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1-TOT AIRCRFT EMIS NNJ COM" sheetId="2" state="visible" r:id="rId3"/>
    <sheet name="2-TOTAL NJ AIRCRFT EMIS BY SCC" sheetId="3" state="visible" r:id="rId4"/>
    <sheet name="3-TOTAL AIRCRFT EMIS BY CTY" sheetId="4" state="visible" r:id="rId5"/>
    <sheet name="4-TOT AIRCRFT EMIS GSE% CTYSCC " sheetId="5" state="visible" r:id="rId6"/>
    <sheet name="Sheet2" sheetId="6" state="visible" r:id="rId7"/>
    <sheet name="aircraft worksheet 1" sheetId="7" state="visible" r:id="rId8"/>
    <sheet name="5-PU&amp;PRAirPorts heli SCCCTYEmis" sheetId="8" state="visible" r:id="rId9"/>
    <sheet name="6-PublicUse Airports Total Emis" sheetId="9" state="visible" r:id="rId10"/>
    <sheet name="7-PublicUse AirportsSccCty Emis" sheetId="10" state="visible" r:id="rId11"/>
    <sheet name="8-Helicoptors SccCty Emis" sheetId="11" state="visible" r:id="rId12"/>
    <sheet name="9-PrivRestUseAirportSccCty Emis" sheetId="12" state="visible" r:id="rId13"/>
    <sheet name="Sheet3" sheetId="13" state="visible" r:id="rId14"/>
  </sheets>
  <externalReferences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5" uniqueCount="884">
  <si>
    <t xml:space="preserve">The State of New Jersey</t>
  </si>
  <si>
    <t xml:space="preserve">Department of Envinromental Protection</t>
  </si>
  <si>
    <t xml:space="preserve">State Implementation Plan (SIP) Revision for the Maintenance of the Carbon Monoxide (CO) National Ambient Air Quality Standards</t>
  </si>
  <si>
    <t xml:space="preserve">2007 CO Maintenance Emissions Inventory Attachments</t>
  </si>
  <si>
    <t xml:space="preserve">for Carbon Monoxide (CO) Emissions</t>
  </si>
  <si>
    <t xml:space="preserve">for the Year 2007</t>
  </si>
  <si>
    <t xml:space="preserve">for the Non-Road Orphan Category of Aircraft</t>
  </si>
  <si>
    <t xml:space="preserve">for New Jersey</t>
  </si>
  <si>
    <t xml:space="preserve">TABLE 1: 2007 NORTHERN NEW JERSEY CO MAINTENANCE AREA  EMISSION INVENTORY </t>
  </si>
  <si>
    <t xml:space="preserve">TOTAL AIRCRAFT LANDING &amp; TAKEOFF OPERATIONS (LTO), AUXILIARY POWER UNITS (APU) &amp; GROUND SUPPORT EQUIPMENT (GSE)</t>
  </si>
  <si>
    <t xml:space="preserve">ANNUAL &amp; AVERAGE WINTER WEEKDAY EMISSIONS BY COUNTY TONSPERYEAR (TPY) &amp;TONSPERDAY (TPD)</t>
  </si>
  <si>
    <t xml:space="preserve">COUNTY</t>
  </si>
  <si>
    <t xml:space="preserve">StateCounty FIPS</t>
  </si>
  <si>
    <t xml:space="preserve">CO_TPY</t>
  </si>
  <si>
    <t xml:space="preserve">NOX_TPY</t>
  </si>
  <si>
    <t xml:space="preserve">PM10-TPY</t>
  </si>
  <si>
    <t xml:space="preserve">PM25-TPY</t>
  </si>
  <si>
    <t xml:space="preserve">SO2_TPY</t>
  </si>
  <si>
    <t xml:space="preserve">VOC_TPY</t>
  </si>
  <si>
    <t xml:space="preserve">CO_TPD</t>
  </si>
  <si>
    <t xml:space="preserve">NOX_TPD</t>
  </si>
  <si>
    <t xml:space="preserve">PM10-TPD</t>
  </si>
  <si>
    <t xml:space="preserve">PM25-TPD</t>
  </si>
  <si>
    <t xml:space="preserve">SO2_TPD</t>
  </si>
  <si>
    <t xml:space="preserve">VOC_TPD</t>
  </si>
  <si>
    <t xml:space="preserve">BERGEN</t>
  </si>
  <si>
    <t xml:space="preserve">34003</t>
  </si>
  <si>
    <t xml:space="preserve">ESSEX</t>
  </si>
  <si>
    <t xml:space="preserve">34013</t>
  </si>
  <si>
    <t xml:space="preserve">HUDSON</t>
  </si>
  <si>
    <t xml:space="preserve">34017</t>
  </si>
  <si>
    <t xml:space="preserve">PASSAIC</t>
  </si>
  <si>
    <t xml:space="preserve">34031</t>
  </si>
  <si>
    <t xml:space="preserve">UNION</t>
  </si>
  <si>
    <t xml:space="preserve">34039</t>
  </si>
  <si>
    <t xml:space="preserve">TOTAL</t>
  </si>
  <si>
    <t xml:space="preserve">TABLE 2: NEW JERSEY AIRCRAFT LANDING &amp; TAKEOFF OPERATIONS (LTO), GROUND SUPPORT EQUIPMENTS (GSE), AUXILIARY POWER UNITS (APU) 2007 ANNUAL EMISSIONS BY SCC TONSPERYEAR (TPY) &amp; TONSPERDAY (TPD) </t>
  </si>
  <si>
    <t xml:space="preserve">Data Category</t>
  </si>
  <si>
    <t xml:space="preserve">SCC Level One</t>
  </si>
  <si>
    <t xml:space="preserve">SCC Level Two</t>
  </si>
  <si>
    <t xml:space="preserve">SCC Level Three</t>
  </si>
  <si>
    <t xml:space="preserve">SCC Level Four</t>
  </si>
  <si>
    <t xml:space="preserve">Source Classification Code</t>
  </si>
  <si>
    <t xml:space="preserve">Point</t>
  </si>
  <si>
    <t xml:space="preserve">Mobile Sources</t>
  </si>
  <si>
    <t xml:space="preserve">Off-highway Vehicle Gasoline, 4-Stroke</t>
  </si>
  <si>
    <t xml:space="preserve">Airport Ground Support Equipment</t>
  </si>
  <si>
    <t xml:space="preserve">2265008005</t>
  </si>
  <si>
    <t xml:space="preserve">LPG</t>
  </si>
  <si>
    <t xml:space="preserve">2267008005</t>
  </si>
  <si>
    <t xml:space="preserve">CNG</t>
  </si>
  <si>
    <t xml:space="preserve">All</t>
  </si>
  <si>
    <t xml:space="preserve">2268008005</t>
  </si>
  <si>
    <t xml:space="preserve">Off-highway Vehicle Diesel</t>
  </si>
  <si>
    <t xml:space="preserve">2270008005</t>
  </si>
  <si>
    <t xml:space="preserve">Aircraft</t>
  </si>
  <si>
    <t xml:space="preserve">Military Aircraft</t>
  </si>
  <si>
    <t xml:space="preserve">Total</t>
  </si>
  <si>
    <t xml:space="preserve">2275001000</t>
  </si>
  <si>
    <t xml:space="preserve">Commercial Aircraft</t>
  </si>
  <si>
    <t xml:space="preserve">Total: All Types</t>
  </si>
  <si>
    <t xml:space="preserve">2275020000</t>
  </si>
  <si>
    <t xml:space="preserve">General Aviation</t>
  </si>
  <si>
    <t xml:space="preserve">Piston</t>
  </si>
  <si>
    <t xml:space="preserve">2275050011</t>
  </si>
  <si>
    <t xml:space="preserve">Turbine</t>
  </si>
  <si>
    <t xml:space="preserve">2275050012</t>
  </si>
  <si>
    <t xml:space="preserve">Air Taxi</t>
  </si>
  <si>
    <t xml:space="preserve">2275060011</t>
  </si>
  <si>
    <t xml:space="preserve">2275060012</t>
  </si>
  <si>
    <t xml:space="preserve">Aircraft Auxiliary Power Units</t>
  </si>
  <si>
    <t xml:space="preserve">2275070000</t>
  </si>
  <si>
    <t xml:space="preserve">TOTAL EMISSIONS TONSPERYEAR (TPY) &amp; TONSPERDAY (TPD)</t>
  </si>
  <si>
    <t xml:space="preserve">TABLE 3: TOTAL AIRCRAFT LANDING &amp; TAKEOFF OPERATIONS (LTO), AUXILIARY POWER UNITS (APU) &amp; GROUND SUPPORT EQUIPMENT (GSE) 2007 ANNUAL &amp; DAILY EMISSIONS BY COUNTY (CTY) TONSPERYEAR (TPY) &amp; TONSPERDAY (TPD)</t>
  </si>
  <si>
    <t xml:space="preserve">ATLANTIC</t>
  </si>
  <si>
    <t xml:space="preserve">34001</t>
  </si>
  <si>
    <t xml:space="preserve">BURLINGTON</t>
  </si>
  <si>
    <t xml:space="preserve">34005</t>
  </si>
  <si>
    <t xml:space="preserve">CAMDEN</t>
  </si>
  <si>
    <t xml:space="preserve">34007</t>
  </si>
  <si>
    <t xml:space="preserve">CAPE MAY</t>
  </si>
  <si>
    <t xml:space="preserve">34009</t>
  </si>
  <si>
    <t xml:space="preserve">CUMBERLAND</t>
  </si>
  <si>
    <t xml:space="preserve">34011</t>
  </si>
  <si>
    <t xml:space="preserve">GLOUCESTER</t>
  </si>
  <si>
    <t xml:space="preserve">34015</t>
  </si>
  <si>
    <t xml:space="preserve">HUNTERDON</t>
  </si>
  <si>
    <t xml:space="preserve">34019</t>
  </si>
  <si>
    <t xml:space="preserve">MERCER</t>
  </si>
  <si>
    <t xml:space="preserve">34021</t>
  </si>
  <si>
    <t xml:space="preserve">MIDDLESEX</t>
  </si>
  <si>
    <t xml:space="preserve">34023</t>
  </si>
  <si>
    <t xml:space="preserve">MONMOUTH</t>
  </si>
  <si>
    <t xml:space="preserve">34025</t>
  </si>
  <si>
    <t xml:space="preserve">MORRIS</t>
  </si>
  <si>
    <t xml:space="preserve">34027</t>
  </si>
  <si>
    <t xml:space="preserve">OCEAN</t>
  </si>
  <si>
    <t xml:space="preserve">34029</t>
  </si>
  <si>
    <t xml:space="preserve">SALEM</t>
  </si>
  <si>
    <t xml:space="preserve">34033</t>
  </si>
  <si>
    <t xml:space="preserve">SOMERSET</t>
  </si>
  <si>
    <t xml:space="preserve">34035</t>
  </si>
  <si>
    <t xml:space="preserve">SUSSEX</t>
  </si>
  <si>
    <t xml:space="preserve">34037</t>
  </si>
  <si>
    <t xml:space="preserve">WARREN</t>
  </si>
  <si>
    <t xml:space="preserve">34041</t>
  </si>
  <si>
    <t xml:space="preserve">TABLE 4: TOTAL AIRCRAFT LANDING AND TAKEOFF OPERATIONS (LTO), AUXILIARY POWER UNITS (APU) &amp; GROUND SUPPORT EQUIPMENT (GSE) 2007 ANNUAL EMISSIONS BY SCC &amp; COUNTY &amp; W APPLICATION OF GSE PERCENTAGES (%) TONSPERYEAR (TPY) &amp; TONSPERDAY (TPD)</t>
  </si>
  <si>
    <t xml:space="preserve">County</t>
  </si>
  <si>
    <t xml:space="preserve">CountyState</t>
  </si>
  <si>
    <t xml:space="preserve">Last Inventory Year</t>
  </si>
  <si>
    <t xml:space="preserve">% GSE</t>
  </si>
  <si>
    <t xml:space="preserve">CO_GSE_TOT</t>
  </si>
  <si>
    <t xml:space="preserve">NOX_GSE_TOT</t>
  </si>
  <si>
    <t xml:space="preserve">PM10_GSE_TOT</t>
  </si>
  <si>
    <t xml:space="preserve">PM25_GSE_TOT</t>
  </si>
  <si>
    <t xml:space="preserve">SO2_GSE_TOT</t>
  </si>
  <si>
    <t xml:space="preserve">VOC_GSE_TOT</t>
  </si>
  <si>
    <t xml:space="preserve">NJ</t>
  </si>
  <si>
    <t xml:space="preserve">bergen</t>
  </si>
  <si>
    <t xml:space="preserve">burlington</t>
  </si>
  <si>
    <t xml:space="preserve">TOTAL EMISSIONS TONSPERYEAR (TPY)</t>
  </si>
  <si>
    <t xml:space="preserve">CO</t>
  </si>
  <si>
    <t xml:space="preserve">CO2</t>
  </si>
  <si>
    <t xml:space="preserve">NH3</t>
  </si>
  <si>
    <t xml:space="preserve">NOX</t>
  </si>
  <si>
    <t xml:space="preserve">PM10-PRI</t>
  </si>
  <si>
    <t xml:space="preserve">PM25-PRI</t>
  </si>
  <si>
    <t xml:space="preserve">SO2</t>
  </si>
  <si>
    <t xml:space="preserve">VOC</t>
  </si>
  <si>
    <t xml:space="preserve">LocationID</t>
  </si>
  <si>
    <t xml:space="preserve">FacilityName</t>
  </si>
  <si>
    <t xml:space="preserve">ACY</t>
  </si>
  <si>
    <t xml:space="preserve">ATLANTIC CITY INTL</t>
  </si>
  <si>
    <t xml:space="preserve">N81</t>
  </si>
  <si>
    <t xml:space="preserve">HAMMONTON MUNI</t>
  </si>
  <si>
    <t xml:space="preserve">P-12</t>
  </si>
  <si>
    <t xml:space="preserve">special use</t>
  </si>
  <si>
    <t xml:space="preserve">P-34</t>
  </si>
  <si>
    <t xml:space="preserve">P-5</t>
  </si>
  <si>
    <t xml:space="preserve">AR-29</t>
  </si>
  <si>
    <t xml:space="preserve">restricted use</t>
  </si>
  <si>
    <t xml:space="preserve">AR-98</t>
  </si>
  <si>
    <t xml:space="preserve">H-NJSP A3</t>
  </si>
  <si>
    <t xml:space="preserve">NJSP -Troop "A" Headquarters Facility HS</t>
  </si>
  <si>
    <t xml:space="preserve">H-244</t>
  </si>
  <si>
    <t xml:space="preserve">NG Hammonton Armory Helistop</t>
  </si>
  <si>
    <t xml:space="preserve">H-395</t>
  </si>
  <si>
    <t xml:space="preserve">Trump Taj Mahal-Steel Pier Helistop</t>
  </si>
  <si>
    <t xml:space="preserve">H-189</t>
  </si>
  <si>
    <t xml:space="preserve">AtlantiCare Regional Medical Center</t>
  </si>
  <si>
    <t xml:space="preserve">H-22</t>
  </si>
  <si>
    <t xml:space="preserve">J.L. Gentile Helistop</t>
  </si>
  <si>
    <t xml:space="preserve">H-220</t>
  </si>
  <si>
    <t xml:space="preserve">Atlantic City Country Club Helistop</t>
  </si>
  <si>
    <t xml:space="preserve">H-272</t>
  </si>
  <si>
    <t xml:space="preserve">AtlantiCare Reg. Medical Ctr - City HS</t>
  </si>
  <si>
    <t xml:space="preserve">H-326</t>
  </si>
  <si>
    <t xml:space="preserve">Shore Memorial Hospital Heliport</t>
  </si>
  <si>
    <t xml:space="preserve">H-328</t>
  </si>
  <si>
    <t xml:space="preserve">Atlantic County Helistop</t>
  </si>
  <si>
    <t xml:space="preserve">H-400</t>
  </si>
  <si>
    <t xml:space="preserve">Bertino Helistop</t>
  </si>
  <si>
    <t xml:space="preserve">H-429</t>
  </si>
  <si>
    <t xml:space="preserve">Trump's Marina Heliport</t>
  </si>
  <si>
    <t xml:space="preserve">H-458</t>
  </si>
  <si>
    <t xml:space="preserve">Creamer Folsom Helistop</t>
  </si>
  <si>
    <t xml:space="preserve">H-495</t>
  </si>
  <si>
    <t xml:space="preserve">Trump's Taj Mahal Helistop</t>
  </si>
  <si>
    <t xml:space="preserve">H-507</t>
  </si>
  <si>
    <t xml:space="preserve">AtlantiCare- Kessler Hospital</t>
  </si>
  <si>
    <t xml:space="preserve">TEB</t>
  </si>
  <si>
    <t xml:space="preserve">Teterboro Airport</t>
  </si>
  <si>
    <t xml:space="preserve">NJ00</t>
  </si>
  <si>
    <t xml:space="preserve">RIDGEFIELD PARK</t>
  </si>
  <si>
    <t xml:space="preserve">P-80</t>
  </si>
  <si>
    <t xml:space="preserve">AR-84</t>
  </si>
  <si>
    <t xml:space="preserve">Bergen</t>
  </si>
  <si>
    <t xml:space="preserve">H-197</t>
  </si>
  <si>
    <t xml:space="preserve">New Jersey Turnpike Authority - 18W HS</t>
  </si>
  <si>
    <t xml:space="preserve">H-499</t>
  </si>
  <si>
    <t xml:space="preserve">PA/NY/NJ - George Washington Bridge HS</t>
  </si>
  <si>
    <t xml:space="preserve">H-51</t>
  </si>
  <si>
    <t xml:space="preserve">Meadowlands-NJ Sports Complex</t>
  </si>
  <si>
    <t xml:space="preserve">rockleigh golf course</t>
  </si>
  <si>
    <t xml:space="preserve">H-216</t>
  </si>
  <si>
    <t xml:space="preserve">teaneck armory</t>
  </si>
  <si>
    <t xml:space="preserve">H-492</t>
  </si>
  <si>
    <t xml:space="preserve">NG Lodi Armory Helistop</t>
  </si>
  <si>
    <t xml:space="preserve">H-150</t>
  </si>
  <si>
    <t xml:space="preserve">PSE&amp;G - Bergen Helistop</t>
  </si>
  <si>
    <t xml:space="preserve">H-26</t>
  </si>
  <si>
    <t xml:space="preserve">Buehler Helistop</t>
  </si>
  <si>
    <t xml:space="preserve">H-401</t>
  </si>
  <si>
    <t xml:space="preserve">Sony Corp of America Helistop</t>
  </si>
  <si>
    <t xml:space="preserve">H-440</t>
  </si>
  <si>
    <t xml:space="preserve">Creamer Heliport</t>
  </si>
  <si>
    <t xml:space="preserve">H-442</t>
  </si>
  <si>
    <t xml:space="preserve">Hackensack Medical Center Helistop</t>
  </si>
  <si>
    <t xml:space="preserve">H-448</t>
  </si>
  <si>
    <t xml:space="preserve">International Crossroads Helistop</t>
  </si>
  <si>
    <t xml:space="preserve">WRI</t>
  </si>
  <si>
    <t xml:space="preserve">McGuire AFB</t>
  </si>
  <si>
    <t xml:space="preserve">2N6</t>
  </si>
  <si>
    <t xml:space="preserve">REDWING</t>
  </si>
  <si>
    <t xml:space="preserve">3NJ1</t>
  </si>
  <si>
    <t xml:space="preserve">PEMBERTON</t>
  </si>
  <si>
    <t xml:space="preserve">N14</t>
  </si>
  <si>
    <t xml:space="preserve">FLYING W</t>
  </si>
  <si>
    <t xml:space="preserve">N73</t>
  </si>
  <si>
    <t xml:space="preserve">RED LION</t>
  </si>
  <si>
    <t xml:space="preserve">VAY</t>
  </si>
  <si>
    <t xml:space="preserve">SOUTH JERSEY RGNL</t>
  </si>
  <si>
    <t xml:space="preserve">AR-15</t>
  </si>
  <si>
    <t xml:space="preserve">AR-43</t>
  </si>
  <si>
    <t xml:space="preserve">AR-122</t>
  </si>
  <si>
    <t xml:space="preserve">Burlington</t>
  </si>
  <si>
    <t xml:space="preserve">H-114</t>
  </si>
  <si>
    <t xml:space="preserve">Atsion Helistop</t>
  </si>
  <si>
    <t xml:space="preserve">H-381</t>
  </si>
  <si>
    <t xml:space="preserve">Burlington County Mosquito Commission HS</t>
  </si>
  <si>
    <t xml:space="preserve">H-408</t>
  </si>
  <si>
    <t xml:space="preserve">NJ Turnpike Authority-Moorestown Station</t>
  </si>
  <si>
    <t xml:space="preserve">H-NJSP C2</t>
  </si>
  <si>
    <t xml:space="preserve">NJSP - Bordentown Helistop</t>
  </si>
  <si>
    <t xml:space="preserve">H-NJSP C4</t>
  </si>
  <si>
    <t xml:space="preserve">NJSP - Fort Dix Helistop</t>
  </si>
  <si>
    <t xml:space="preserve">H-388</t>
  </si>
  <si>
    <t xml:space="preserve">NG Mt. Holly Armory Helistop</t>
  </si>
  <si>
    <t xml:space="preserve">H-153</t>
  </si>
  <si>
    <t xml:space="preserve">PSE&amp;G - Burlington Helistop</t>
  </si>
  <si>
    <t xml:space="preserve">H-284</t>
  </si>
  <si>
    <t xml:space="preserve">PSE&amp;G - Newbold Island Helistop</t>
  </si>
  <si>
    <t xml:space="preserve">H-122</t>
  </si>
  <si>
    <t xml:space="preserve">Griffin Construction Helistop</t>
  </si>
  <si>
    <t xml:space="preserve">H-15</t>
  </si>
  <si>
    <t xml:space="preserve">New Lisbon Helistop</t>
  </si>
  <si>
    <t xml:space="preserve">H-251</t>
  </si>
  <si>
    <t xml:space="preserve">Lourdes Medical Center-Burlington County</t>
  </si>
  <si>
    <t xml:space="preserve">H-278</t>
  </si>
  <si>
    <t xml:space="preserve">Deborah Helistop</t>
  </si>
  <si>
    <t xml:space="preserve">H-28</t>
  </si>
  <si>
    <t xml:space="preserve">Lockheed Martin Maritime Systems</t>
  </si>
  <si>
    <t xml:space="preserve">H-30</t>
  </si>
  <si>
    <t xml:space="preserve">Warren Hopely Helistop</t>
  </si>
  <si>
    <t xml:space="preserve">H-312</t>
  </si>
  <si>
    <t xml:space="preserve">Our Lady's Helistop</t>
  </si>
  <si>
    <t xml:space="preserve">H-466</t>
  </si>
  <si>
    <t xml:space="preserve">Indian Mills Helistop</t>
  </si>
  <si>
    <t xml:space="preserve">H-477</t>
  </si>
  <si>
    <t xml:space="preserve">Herman Helistop</t>
  </si>
  <si>
    <t xml:space="preserve">H-501</t>
  </si>
  <si>
    <t xml:space="preserve">Jet Line South Heliport</t>
  </si>
  <si>
    <t xml:space="preserve">H-59</t>
  </si>
  <si>
    <t xml:space="preserve">Colgate-Palmolive - Burlington Helistop</t>
  </si>
  <si>
    <t xml:space="preserve">19N</t>
  </si>
  <si>
    <t xml:space="preserve">CAMDEN COUNTY</t>
  </si>
  <si>
    <t xml:space="preserve">Camden</t>
  </si>
  <si>
    <t xml:space="preserve">H-144</t>
  </si>
  <si>
    <t xml:space="preserve">PSE&amp;G - New Freedom Helistop</t>
  </si>
  <si>
    <t xml:space="preserve">H-9</t>
  </si>
  <si>
    <t xml:space="preserve">PSE&amp;G - Audubon Helistop</t>
  </si>
  <si>
    <t xml:space="preserve">H-204</t>
  </si>
  <si>
    <t xml:space="preserve">Virtua - Voorhees Helistop</t>
  </si>
  <si>
    <t xml:space="preserve">H-279</t>
  </si>
  <si>
    <t xml:space="preserve">Cooper University Hospital Heliport</t>
  </si>
  <si>
    <t xml:space="preserve">H-301</t>
  </si>
  <si>
    <t xml:space="preserve">Express Marine Helistop</t>
  </si>
  <si>
    <t xml:space="preserve">H-323</t>
  </si>
  <si>
    <t xml:space="preserve">Kennedy Memorial Hospital HS-Stratford</t>
  </si>
  <si>
    <t xml:space="preserve">H-339</t>
  </si>
  <si>
    <t xml:space="preserve">AT&amp;T Cedarbrook Helistop</t>
  </si>
  <si>
    <t xml:space="preserve">camden</t>
  </si>
  <si>
    <t xml:space="preserve">H-502</t>
  </si>
  <si>
    <t xml:space="preserve">Heli-Ray Helistop</t>
  </si>
  <si>
    <t xml:space="preserve">H-503</t>
  </si>
  <si>
    <t xml:space="preserve">Hargrove Camden Heliport</t>
  </si>
  <si>
    <t xml:space="preserve">H-506</t>
  </si>
  <si>
    <t xml:space="preserve">Binder Machinery Company - Winslow</t>
  </si>
  <si>
    <t xml:space="preserve">H-53</t>
  </si>
  <si>
    <t xml:space="preserve">Virtua - Berlin Heliport</t>
  </si>
  <si>
    <t xml:space="preserve">WWD</t>
  </si>
  <si>
    <t xml:space="preserve">CAPE MAY COUNTY</t>
  </si>
  <si>
    <t xml:space="preserve">26N</t>
  </si>
  <si>
    <t xml:space="preserve">OCEAN CITY MUNI</t>
  </si>
  <si>
    <t xml:space="preserve">OBI</t>
  </si>
  <si>
    <t xml:space="preserve">WOODBINE MUNI</t>
  </si>
  <si>
    <t xml:space="preserve">AR-1</t>
  </si>
  <si>
    <t xml:space="preserve">Cape May</t>
  </si>
  <si>
    <t xml:space="preserve">H-309</t>
  </si>
  <si>
    <t xml:space="preserve">Cape May County Dept.of Mosquito Control</t>
  </si>
  <si>
    <t xml:space="preserve">H-243</t>
  </si>
  <si>
    <t xml:space="preserve">NG Cape May Armory Helistop</t>
  </si>
  <si>
    <t xml:space="preserve">H-476</t>
  </si>
  <si>
    <t xml:space="preserve">Cape Regional Medical Ctr. Helistop</t>
  </si>
  <si>
    <t xml:space="preserve">MIV</t>
  </si>
  <si>
    <t xml:space="preserve">MILLVILLE MUNI</t>
  </si>
  <si>
    <t xml:space="preserve">00N</t>
  </si>
  <si>
    <t xml:space="preserve">BUCKS</t>
  </si>
  <si>
    <t xml:space="preserve">29N</t>
  </si>
  <si>
    <t xml:space="preserve">KROELINGER</t>
  </si>
  <si>
    <t xml:space="preserve">N50</t>
  </si>
  <si>
    <t xml:space="preserve">LI CALZI</t>
  </si>
  <si>
    <t xml:space="preserve">P-15</t>
  </si>
  <si>
    <t xml:space="preserve">AR-2</t>
  </si>
  <si>
    <t xml:space="preserve">AR-10</t>
  </si>
  <si>
    <t xml:space="preserve">AR-37</t>
  </si>
  <si>
    <t xml:space="preserve">AR-103</t>
  </si>
  <si>
    <t xml:space="preserve">AR-135</t>
  </si>
  <si>
    <t xml:space="preserve">Cumberland</t>
  </si>
  <si>
    <t xml:space="preserve">H-58</t>
  </si>
  <si>
    <t xml:space="preserve">Cumberland Cty Mosquito Control Helistop</t>
  </si>
  <si>
    <t xml:space="preserve">H-161</t>
  </si>
  <si>
    <t xml:space="preserve">NG Vineland Armory Helistop</t>
  </si>
  <si>
    <t xml:space="preserve">H-201</t>
  </si>
  <si>
    <t xml:space="preserve">South Jersey Healthcare - Bridgeton</t>
  </si>
  <si>
    <t xml:space="preserve">H-480</t>
  </si>
  <si>
    <t xml:space="preserve">Bayside State Prison Helistop</t>
  </si>
  <si>
    <t xml:space="preserve">cumberland</t>
  </si>
  <si>
    <t xml:space="preserve">H-497</t>
  </si>
  <si>
    <t xml:space="preserve">South Jersey Healthcare - Regional</t>
  </si>
  <si>
    <t xml:space="preserve">essex</t>
  </si>
  <si>
    <t xml:space="preserve">CDW</t>
  </si>
  <si>
    <t xml:space="preserve">CALDWELL</t>
  </si>
  <si>
    <t xml:space="preserve">EWR</t>
  </si>
  <si>
    <t xml:space="preserve">Newark Liberty Airport</t>
  </si>
  <si>
    <t xml:space="preserve">H-500</t>
  </si>
  <si>
    <t xml:space="preserve">PA/NY/NJ - Port Newark Helistop</t>
  </si>
  <si>
    <t xml:space="preserve">H-NJSP E3</t>
  </si>
  <si>
    <t xml:space="preserve">NJSP - Bloomfield State Police</t>
  </si>
  <si>
    <t xml:space="preserve">Essex</t>
  </si>
  <si>
    <t xml:space="preserve">H-224</t>
  </si>
  <si>
    <t xml:space="preserve">NG West Orange Armory Helistop</t>
  </si>
  <si>
    <t xml:space="preserve">H-148</t>
  </si>
  <si>
    <t xml:space="preserve">PSE&amp;G - Essex Helistop</t>
  </si>
  <si>
    <t xml:space="preserve">H-227</t>
  </si>
  <si>
    <t xml:space="preserve">Prudential-Roseland Helistop</t>
  </si>
  <si>
    <t xml:space="preserve">H-333</t>
  </si>
  <si>
    <t xml:space="preserve">Elmwood Park Helistop</t>
  </si>
  <si>
    <t xml:space="preserve">H-336</t>
  </si>
  <si>
    <t xml:space="preserve">Soverel Field Helistop</t>
  </si>
  <si>
    <t xml:space="preserve">H-38</t>
  </si>
  <si>
    <t xml:space="preserve">St. Barnabas Medical Center Helistop</t>
  </si>
  <si>
    <t xml:space="preserve">H-392</t>
  </si>
  <si>
    <t xml:space="preserve">UMDNJ Helistop Site A</t>
  </si>
  <si>
    <t xml:space="preserve">H-405</t>
  </si>
  <si>
    <t xml:space="preserve">Automatic Data Processing Helistop</t>
  </si>
  <si>
    <t xml:space="preserve">H-459</t>
  </si>
  <si>
    <t xml:space="preserve">St. Benedicts Helistop</t>
  </si>
  <si>
    <t xml:space="preserve">H-83</t>
  </si>
  <si>
    <t xml:space="preserve">Pleasantdale Chateau Helistop</t>
  </si>
  <si>
    <t xml:space="preserve">17N</t>
  </si>
  <si>
    <t xml:space="preserve">CROSS KEYS</t>
  </si>
  <si>
    <t xml:space="preserve">28N</t>
  </si>
  <si>
    <t xml:space="preserve">VINELAND-DOWNSTOWN</t>
  </si>
  <si>
    <t xml:space="preserve">C01</t>
  </si>
  <si>
    <t xml:space="preserve">SOUTHERN CROSS</t>
  </si>
  <si>
    <t xml:space="preserve">P-13</t>
  </si>
  <si>
    <t xml:space="preserve">AR-9</t>
  </si>
  <si>
    <t xml:space="preserve">Gloucester</t>
  </si>
  <si>
    <t xml:space="preserve">H-346</t>
  </si>
  <si>
    <t xml:space="preserve">Kraemer Heliport</t>
  </si>
  <si>
    <t xml:space="preserve">H-45</t>
  </si>
  <si>
    <t xml:space="preserve">Sony Corporation of America Helistop</t>
  </si>
  <si>
    <t xml:space="preserve">H-481</t>
  </si>
  <si>
    <t xml:space="preserve">Omega Engineering Heliport</t>
  </si>
  <si>
    <t xml:space="preserve">H-483</t>
  </si>
  <si>
    <t xml:space="preserve">Kennedy Health System Heliport</t>
  </si>
  <si>
    <t xml:space="preserve">Hudson</t>
  </si>
  <si>
    <t xml:space="preserve">H-402</t>
  </si>
  <si>
    <t xml:space="preserve">Liberty State Park Helistop</t>
  </si>
  <si>
    <t xml:space="preserve">hudson</t>
  </si>
  <si>
    <t xml:space="preserve">H-498</t>
  </si>
  <si>
    <t xml:space="preserve">PA/NY/NJ - Lincoln Tunnel Helistop</t>
  </si>
  <si>
    <t xml:space="preserve">H-149</t>
  </si>
  <si>
    <t xml:space="preserve">PSE&amp;G - Hudson Helistop</t>
  </si>
  <si>
    <t xml:space="preserve">H-155</t>
  </si>
  <si>
    <t xml:space="preserve">PSE&amp;G - Kearny Helistop</t>
  </si>
  <si>
    <t xml:space="preserve">H-109</t>
  </si>
  <si>
    <t xml:space="preserve">IMTT - BX Helistop</t>
  </si>
  <si>
    <t xml:space="preserve">H-146</t>
  </si>
  <si>
    <t xml:space="preserve">Meadowlands Medical Center Helistop</t>
  </si>
  <si>
    <t xml:space="preserve">H-211</t>
  </si>
  <si>
    <t xml:space="preserve">Alden Leeds, Inc. Heliport</t>
  </si>
  <si>
    <t xml:space="preserve">H-427</t>
  </si>
  <si>
    <t xml:space="preserve">Newport Helistop</t>
  </si>
  <si>
    <t xml:space="preserve">H-5</t>
  </si>
  <si>
    <t xml:space="preserve">Palisades Medical Center Heliport</t>
  </si>
  <si>
    <t xml:space="preserve">H-504</t>
  </si>
  <si>
    <t xml:space="preserve">Liberty National Golf Course Helistop</t>
  </si>
  <si>
    <t xml:space="preserve">H-375</t>
  </si>
  <si>
    <t xml:space="preserve">Paulus Hook Pier Helistop</t>
  </si>
  <si>
    <t xml:space="preserve">N40</t>
  </si>
  <si>
    <t xml:space="preserve">SKY MANOR</t>
  </si>
  <si>
    <t xml:space="preserve">N51</t>
  </si>
  <si>
    <t xml:space="preserve">SOLBERG-HUNTERDON</t>
  </si>
  <si>
    <t xml:space="preserve">N85</t>
  </si>
  <si>
    <t xml:space="preserve">ALEXANDRIA</t>
  </si>
  <si>
    <t xml:space="preserve">P-1</t>
  </si>
  <si>
    <t xml:space="preserve">P-11</t>
  </si>
  <si>
    <t xml:space="preserve">P-24</t>
  </si>
  <si>
    <t xml:space="preserve">P-25</t>
  </si>
  <si>
    <t xml:space="preserve">P-10</t>
  </si>
  <si>
    <t xml:space="preserve">AR-51</t>
  </si>
  <si>
    <t xml:space="preserve">AR-104</t>
  </si>
  <si>
    <t xml:space="preserve">AR-120</t>
  </si>
  <si>
    <t xml:space="preserve">AR-128</t>
  </si>
  <si>
    <t xml:space="preserve">Hunterdon</t>
  </si>
  <si>
    <t xml:space="preserve">H-207</t>
  </si>
  <si>
    <t xml:space="preserve">Reliant Energy-Gilbert HS</t>
  </si>
  <si>
    <t xml:space="preserve">H-208</t>
  </si>
  <si>
    <t xml:space="preserve">Stanton Helistop</t>
  </si>
  <si>
    <t xml:space="preserve">H-236</t>
  </si>
  <si>
    <t xml:space="preserve">Robert Tucker Helistop</t>
  </si>
  <si>
    <t xml:space="preserve">H-316</t>
  </si>
  <si>
    <t xml:space="preserve">Exxon Mobil Research &amp; Engineering Co.</t>
  </si>
  <si>
    <t xml:space="preserve">H-348</t>
  </si>
  <si>
    <t xml:space="preserve">Jugtown Helistop</t>
  </si>
  <si>
    <t xml:space="preserve">H-436</t>
  </si>
  <si>
    <t xml:space="preserve">Merck-Whitehouse Station Helistop</t>
  </si>
  <si>
    <t xml:space="preserve">H-446</t>
  </si>
  <si>
    <t xml:space="preserve">Hunterdon Medical Center Helistop</t>
  </si>
  <si>
    <t xml:space="preserve">H-485</t>
  </si>
  <si>
    <t xml:space="preserve">Horseshoe Bend Heliport</t>
  </si>
  <si>
    <t xml:space="preserve">TTN</t>
  </si>
  <si>
    <t xml:space="preserve">TRENTON MERCER</t>
  </si>
  <si>
    <t xml:space="preserve">N87</t>
  </si>
  <si>
    <t xml:space="preserve">TRENTON-ROBBINSVILLE</t>
  </si>
  <si>
    <t xml:space="preserve">mercer</t>
  </si>
  <si>
    <t xml:space="preserve">H-NJSP C3</t>
  </si>
  <si>
    <t xml:space="preserve">NJSP - Washington Road Helistop</t>
  </si>
  <si>
    <t xml:space="preserve">H-NJSP C5</t>
  </si>
  <si>
    <t xml:space="preserve">NJSP - Hightstown Helistop</t>
  </si>
  <si>
    <t xml:space="preserve">H-NJSP C9</t>
  </si>
  <si>
    <t xml:space="preserve">NJSP - Troop C Headquarters Helistop</t>
  </si>
  <si>
    <t xml:space="preserve">H-NJSP H1</t>
  </si>
  <si>
    <t xml:space="preserve">NJSP - Headquarters Helistop</t>
  </si>
  <si>
    <t xml:space="preserve">Mercer</t>
  </si>
  <si>
    <t xml:space="preserve">H-203</t>
  </si>
  <si>
    <t xml:space="preserve">NG Dept Of Military &amp; Veterans' Affairs</t>
  </si>
  <si>
    <t xml:space="preserve">H-152</t>
  </si>
  <si>
    <t xml:space="preserve">PSE&amp;G - Mercer Helistop</t>
  </si>
  <si>
    <t xml:space="preserve">H-164</t>
  </si>
  <si>
    <t xml:space="preserve">PSE&amp;G - Trenton Distribution Helistop</t>
  </si>
  <si>
    <t xml:space="preserve">H-157</t>
  </si>
  <si>
    <t xml:space="preserve">McGraw Hill Inc. Helistop</t>
  </si>
  <si>
    <t xml:space="preserve">H-2</t>
  </si>
  <si>
    <t xml:space="preserve">Sarnoff Corporation Helistop</t>
  </si>
  <si>
    <t xml:space="preserve">H-229</t>
  </si>
  <si>
    <t xml:space="preserve">Holiday Inn Helistopx</t>
  </si>
  <si>
    <t xml:space="preserve">H-238</t>
  </si>
  <si>
    <t xml:space="preserve">Carnegie Center Helistop</t>
  </si>
  <si>
    <t xml:space="preserve">H-249</t>
  </si>
  <si>
    <t xml:space="preserve">Bristol-Myers Squibb - Lawrence Helistop</t>
  </si>
  <si>
    <t xml:space="preserve">H-252</t>
  </si>
  <si>
    <t xml:space="preserve">St. Francis Medical Center Helistop</t>
  </si>
  <si>
    <t xml:space="preserve">H-266</t>
  </si>
  <si>
    <t xml:space="preserve">Helene Fuld Helistop</t>
  </si>
  <si>
    <t xml:space="preserve">H-345</t>
  </si>
  <si>
    <t xml:space="preserve">Princeton Land LLC Helistop</t>
  </si>
  <si>
    <t xml:space="preserve">H-460</t>
  </si>
  <si>
    <t xml:space="preserve">Hillside Farm Helistop</t>
  </si>
  <si>
    <t xml:space="preserve">H-469</t>
  </si>
  <si>
    <t xml:space="preserve">Johnson Atelier Helistop</t>
  </si>
  <si>
    <t xml:space="preserve">H-64</t>
  </si>
  <si>
    <t xml:space="preserve">Trenton Heliport</t>
  </si>
  <si>
    <t xml:space="preserve">3N6</t>
  </si>
  <si>
    <t xml:space="preserve">OLD BRIDGE</t>
  </si>
  <si>
    <t xml:space="preserve">Middlesex</t>
  </si>
  <si>
    <t xml:space="preserve">H-176</t>
  </si>
  <si>
    <t xml:space="preserve">NJ Turnpike Authority - E. Brunswick HS</t>
  </si>
  <si>
    <t xml:space="preserve">H-193</t>
  </si>
  <si>
    <t xml:space="preserve">Middlesex County Mosquito - S. County</t>
  </si>
  <si>
    <t xml:space="preserve">H-290</t>
  </si>
  <si>
    <t xml:space="preserve">Middlesex County Mosquito - Raritan Ctr</t>
  </si>
  <si>
    <t xml:space="preserve">H-470</t>
  </si>
  <si>
    <t xml:space="preserve">NJ Turnpike-Cranbury Law Enforce HS</t>
  </si>
  <si>
    <t xml:space="preserve">middlesex</t>
  </si>
  <si>
    <t xml:space="preserve">H-NJSP C1</t>
  </si>
  <si>
    <t xml:space="preserve">NJSP - Princeton Helistop</t>
  </si>
  <si>
    <t xml:space="preserve">H-NJSP E2</t>
  </si>
  <si>
    <t xml:space="preserve">NJSP - Administration Bldg. Helistop</t>
  </si>
  <si>
    <t xml:space="preserve">H-154</t>
  </si>
  <si>
    <t xml:space="preserve">PSE&amp;G - Sewaren Helistop at CMS</t>
  </si>
  <si>
    <t xml:space="preserve">H-239</t>
  </si>
  <si>
    <t xml:space="preserve">PSE&amp;G - Deans Switching Station</t>
  </si>
  <si>
    <t xml:space="preserve">H-283</t>
  </si>
  <si>
    <t xml:space="preserve">PSE&amp;G - New Brunswick Helistop</t>
  </si>
  <si>
    <t xml:space="preserve">H-48</t>
  </si>
  <si>
    <t xml:space="preserve">PSE&amp;G - Central Gas Helistop</t>
  </si>
  <si>
    <t xml:space="preserve">H-493</t>
  </si>
  <si>
    <t xml:space="preserve">PSE&amp;G - Hadley Training Facility</t>
  </si>
  <si>
    <t xml:space="preserve">H-135</t>
  </si>
  <si>
    <t xml:space="preserve">Gerdau Ameristeel-Sayreville Helistop</t>
  </si>
  <si>
    <t xml:space="preserve">H-137</t>
  </si>
  <si>
    <t xml:space="preserve">Rutger's Helistop #2A</t>
  </si>
  <si>
    <t xml:space="preserve">H-138</t>
  </si>
  <si>
    <t xml:space="preserve">Rutger's Helistop #2B</t>
  </si>
  <si>
    <t xml:space="preserve">H-162</t>
  </si>
  <si>
    <t xml:space="preserve">Robert Wood Johnson Hospital Helistop</t>
  </si>
  <si>
    <t xml:space="preserve">H-199</t>
  </si>
  <si>
    <t xml:space="preserve">Hess - Plaza Helistop</t>
  </si>
  <si>
    <t xml:space="preserve">H-206</t>
  </si>
  <si>
    <t xml:space="preserve">Reliant Energy-Sayreville HS</t>
  </si>
  <si>
    <t xml:space="preserve">H-27</t>
  </si>
  <si>
    <t xml:space="preserve">North Brunswick TOD Helistop</t>
  </si>
  <si>
    <t xml:space="preserve">H-280</t>
  </si>
  <si>
    <t xml:space="preserve">Rutger's Helistop #1</t>
  </si>
  <si>
    <t xml:space="preserve">H-296</t>
  </si>
  <si>
    <t xml:space="preserve">Bloomberg-Dayton Helistop</t>
  </si>
  <si>
    <t xml:space="preserve">H-327</t>
  </si>
  <si>
    <t xml:space="preserve">Raritan River Center Helistop</t>
  </si>
  <si>
    <t xml:space="preserve">H-353</t>
  </si>
  <si>
    <t xml:space="preserve">Greek Helistop</t>
  </si>
  <si>
    <t xml:space="preserve">H-360</t>
  </si>
  <si>
    <t xml:space="preserve">Colgate-Palmolive - Piscataway Helistop</t>
  </si>
  <si>
    <t xml:space="preserve">H-369</t>
  </si>
  <si>
    <t xml:space="preserve">Atlantic Detroit Diesel #1-Piscataway HS</t>
  </si>
  <si>
    <t xml:space="preserve">H-422</t>
  </si>
  <si>
    <t xml:space="preserve">800 Scudders Mill Road Helistop</t>
  </si>
  <si>
    <t xml:space="preserve">H-44</t>
  </si>
  <si>
    <t xml:space="preserve">Foley Machinery Helistop</t>
  </si>
  <si>
    <t xml:space="preserve">H-450</t>
  </si>
  <si>
    <t xml:space="preserve">Wyeth Research Heliport</t>
  </si>
  <si>
    <t xml:space="preserve">H-55</t>
  </si>
  <si>
    <t xml:space="preserve">J &amp; J - New Brunswick Helistop</t>
  </si>
  <si>
    <t xml:space="preserve">H-79</t>
  </si>
  <si>
    <t xml:space="preserve">Binder Machinery Company</t>
  </si>
  <si>
    <t xml:space="preserve">H-84</t>
  </si>
  <si>
    <t xml:space="preserve">Forrestal Helistop</t>
  </si>
  <si>
    <t xml:space="preserve">H-96</t>
  </si>
  <si>
    <t xml:space="preserve">Hess - Port Reading</t>
  </si>
  <si>
    <t xml:space="preserve">BLM</t>
  </si>
  <si>
    <t xml:space="preserve">MONMOUTH EXECUTIVE</t>
  </si>
  <si>
    <t xml:space="preserve">P-27</t>
  </si>
  <si>
    <t xml:space="preserve">P-100</t>
  </si>
  <si>
    <t xml:space="preserve">AR-96</t>
  </si>
  <si>
    <t xml:space="preserve">AR-102</t>
  </si>
  <si>
    <t xml:space="preserve">Monmouth</t>
  </si>
  <si>
    <t xml:space="preserve">H-43</t>
  </si>
  <si>
    <t xml:space="preserve">Monmouth County Mosquito Commission HS</t>
  </si>
  <si>
    <t xml:space="preserve">monmouth</t>
  </si>
  <si>
    <t xml:space="preserve">H-NJSP C8</t>
  </si>
  <si>
    <t xml:space="preserve">NJSP - Keyport Helistop</t>
  </si>
  <si>
    <t xml:space="preserve">H-NJSP E1</t>
  </si>
  <si>
    <t xml:space="preserve">NJSP - Holmdel State Police Helistop</t>
  </si>
  <si>
    <t xml:space="preserve">H-202</t>
  </si>
  <si>
    <t xml:space="preserve">NG Sea Girt Training Center</t>
  </si>
  <si>
    <t xml:space="preserve">H-10</t>
  </si>
  <si>
    <t xml:space="preserve">Freehold Raceway Helistop</t>
  </si>
  <si>
    <t xml:space="preserve">H-119</t>
  </si>
  <si>
    <t xml:space="preserve">Thompson Park Helistop</t>
  </si>
  <si>
    <t xml:space="preserve">H-158</t>
  </si>
  <si>
    <t xml:space="preserve">Village Green Park Helistop</t>
  </si>
  <si>
    <t xml:space="preserve">H-178</t>
  </si>
  <si>
    <t xml:space="preserve">Centra State Medical Center</t>
  </si>
  <si>
    <t xml:space="preserve">H-230</t>
  </si>
  <si>
    <t xml:space="preserve">Howell Township Police Helistop</t>
  </si>
  <si>
    <t xml:space="preserve">H-234</t>
  </si>
  <si>
    <t xml:space="preserve">Due Process Stables Helistop</t>
  </si>
  <si>
    <t xml:space="preserve">H-240</t>
  </si>
  <si>
    <t xml:space="preserve">Vaccaro Building Helistop</t>
  </si>
  <si>
    <t xml:space="preserve">H-246</t>
  </si>
  <si>
    <t xml:space="preserve">185 Monmouth Parkway Assoc. Helistop</t>
  </si>
  <si>
    <t xml:space="preserve">H-285</t>
  </si>
  <si>
    <t xml:space="preserve">Main Street-Holmdell Helistop</t>
  </si>
  <si>
    <t xml:space="preserve">H-321</t>
  </si>
  <si>
    <t xml:space="preserve">Loch Haven Helistop</t>
  </si>
  <si>
    <t xml:space="preserve">H-338</t>
  </si>
  <si>
    <t xml:space="preserve">Bayshore Community Hospital Helistop</t>
  </si>
  <si>
    <t xml:space="preserve">H-349</t>
  </si>
  <si>
    <t xml:space="preserve">Werner Helistop</t>
  </si>
  <si>
    <t xml:space="preserve">H-359</t>
  </si>
  <si>
    <t xml:space="preserve">Monmouth County E. Freehold Park HS</t>
  </si>
  <si>
    <t xml:space="preserve">H-366</t>
  </si>
  <si>
    <t xml:space="preserve">Mulheren Helipad Inc. Helistop</t>
  </si>
  <si>
    <t xml:space="preserve">H-371</t>
  </si>
  <si>
    <t xml:space="preserve">Hazlet Township Police Helistop</t>
  </si>
  <si>
    <t xml:space="preserve">H-396</t>
  </si>
  <si>
    <t xml:space="preserve">Harms Company Heliport</t>
  </si>
  <si>
    <t xml:space="preserve">H-40</t>
  </si>
  <si>
    <t xml:space="preserve">Jersey Shore University Medical Ctr HS</t>
  </si>
  <si>
    <t xml:space="preserve">H-411</t>
  </si>
  <si>
    <t xml:space="preserve">Verizon CDCII Helistop</t>
  </si>
  <si>
    <t xml:space="preserve">H-418</t>
  </si>
  <si>
    <t xml:space="preserve">Count Basie Park Athletic Field Helistop</t>
  </si>
  <si>
    <t xml:space="preserve">H-434</t>
  </si>
  <si>
    <t xml:space="preserve">Hovtown Heliport</t>
  </si>
  <si>
    <t xml:space="preserve">H-66</t>
  </si>
  <si>
    <t xml:space="preserve">Lucent Aviation- Bell Labs#2-Holmdel</t>
  </si>
  <si>
    <t xml:space="preserve">H-72</t>
  </si>
  <si>
    <t xml:space="preserve">Halka Nurseries, Inc. Helistop</t>
  </si>
  <si>
    <t xml:space="preserve">MMU</t>
  </si>
  <si>
    <t xml:space="preserve">MORRISTOWN MUNI</t>
  </si>
  <si>
    <t xml:space="preserve">N07</t>
  </si>
  <si>
    <t xml:space="preserve">LINCOLN PARK</t>
  </si>
  <si>
    <t xml:space="preserve">Morris</t>
  </si>
  <si>
    <t xml:space="preserve">H-431</t>
  </si>
  <si>
    <t xml:space="preserve">WRNJ AM Radio New Jersey Helistop</t>
  </si>
  <si>
    <t xml:space="preserve">H-81</t>
  </si>
  <si>
    <t xml:space="preserve">Hopatcong Helistop</t>
  </si>
  <si>
    <t xml:space="preserve">H-156</t>
  </si>
  <si>
    <t xml:space="preserve">NG Riverdale Armory Helistop</t>
  </si>
  <si>
    <t xml:space="preserve">H-223</t>
  </si>
  <si>
    <t xml:space="preserve">NG Dover Armory Helistop</t>
  </si>
  <si>
    <t xml:space="preserve">H-245</t>
  </si>
  <si>
    <t xml:space="preserve">NG Morristown Armory Helistop</t>
  </si>
  <si>
    <t xml:space="preserve">H-11</t>
  </si>
  <si>
    <t xml:space="preserve">Ballymere Farm Helistop</t>
  </si>
  <si>
    <t xml:space="preserve">H-200</t>
  </si>
  <si>
    <t xml:space="preserve">Morristown Memorial Hospital Helistop</t>
  </si>
  <si>
    <t xml:space="preserve">H-257</t>
  </si>
  <si>
    <t xml:space="preserve">Weichert Headquarters Helistop</t>
  </si>
  <si>
    <t xml:space="preserve">morris</t>
  </si>
  <si>
    <t xml:space="preserve">H-298</t>
  </si>
  <si>
    <t xml:space="preserve">Hegarty Helistop</t>
  </si>
  <si>
    <t xml:space="preserve">H-310</t>
  </si>
  <si>
    <t xml:space="preserve">J &amp; J -Morris Plains Helistop</t>
  </si>
  <si>
    <t xml:space="preserve">H-34</t>
  </si>
  <si>
    <t xml:space="preserve">Great Northern Heliport</t>
  </si>
  <si>
    <t xml:space="preserve">H-36</t>
  </si>
  <si>
    <t xml:space="preserve">Palmer Road Heliport</t>
  </si>
  <si>
    <t xml:space="preserve">H-424</t>
  </si>
  <si>
    <t xml:space="preserve">Mount Olive Industrial Realty Company HS</t>
  </si>
  <si>
    <t xml:space="preserve">H-473</t>
  </si>
  <si>
    <t xml:space="preserve">Skytop Farms Helistop</t>
  </si>
  <si>
    <t xml:space="preserve">H-7</t>
  </si>
  <si>
    <t xml:space="preserve">Colgate-Palmolive - Morristown Helistop</t>
  </si>
  <si>
    <t xml:space="preserve">Ocean</t>
  </si>
  <si>
    <t xml:space="preserve">NEL</t>
  </si>
  <si>
    <t xml:space="preserve">Naes lakehurst</t>
  </si>
  <si>
    <t xml:space="preserve">MJX</t>
  </si>
  <si>
    <t xml:space="preserve">ROBERT J. MILLER AIR PARK</t>
  </si>
  <si>
    <t xml:space="preserve">31E</t>
  </si>
  <si>
    <t xml:space="preserve">EAGLES NEST</t>
  </si>
  <si>
    <t xml:space="preserve">N12</t>
  </si>
  <si>
    <t xml:space="preserve">LAKEWOOD</t>
  </si>
  <si>
    <t xml:space="preserve">P-18</t>
  </si>
  <si>
    <t xml:space="preserve">AR-93</t>
  </si>
  <si>
    <t xml:space="preserve">AR-137</t>
  </si>
  <si>
    <t xml:space="preserve">H-169</t>
  </si>
  <si>
    <t xml:space="preserve">Quail Farm Helistop</t>
  </si>
  <si>
    <t xml:space="preserve">H-397</t>
  </si>
  <si>
    <t xml:space="preserve">WJRZ Radio Helistop</t>
  </si>
  <si>
    <t xml:space="preserve">H-421</t>
  </si>
  <si>
    <t xml:space="preserve">Forked River Helistop</t>
  </si>
  <si>
    <t xml:space="preserve">H-75</t>
  </si>
  <si>
    <t xml:space="preserve">Ocean County Mosquito Comm.Helistop</t>
  </si>
  <si>
    <t xml:space="preserve">ocean</t>
  </si>
  <si>
    <t xml:space="preserve">H-NJSP A2</t>
  </si>
  <si>
    <t xml:space="preserve">NJSP - Tuckerton Helistop</t>
  </si>
  <si>
    <t xml:space="preserve">H-270</t>
  </si>
  <si>
    <t xml:space="preserve">NG Tuckerton Armory Helistop</t>
  </si>
  <si>
    <t xml:space="preserve">H-179</t>
  </si>
  <si>
    <t xml:space="preserve">Barnegat Light Helistop</t>
  </si>
  <si>
    <t xml:space="preserve">H-205</t>
  </si>
  <si>
    <t xml:space="preserve">Oyster Creek Helistop</t>
  </si>
  <si>
    <t xml:space="preserve">H-265</t>
  </si>
  <si>
    <t xml:space="preserve">Community Medical Center Helistop</t>
  </si>
  <si>
    <t xml:space="preserve">H-294</t>
  </si>
  <si>
    <t xml:space="preserve">Mantoloking Helistop</t>
  </si>
  <si>
    <t xml:space="preserve">H-306</t>
  </si>
  <si>
    <t xml:space="preserve">Southern Ocean County Hospital Helistop</t>
  </si>
  <si>
    <t xml:space="preserve">H-384</t>
  </si>
  <si>
    <t xml:space="preserve">Meadowedge Helistop</t>
  </si>
  <si>
    <t xml:space="preserve">H-441</t>
  </si>
  <si>
    <t xml:space="preserve">Middle Sedge Island Helistop</t>
  </si>
  <si>
    <t xml:space="preserve">H-447</t>
  </si>
  <si>
    <t xml:space="preserve">Metedeconk National Golf Club, Inc.</t>
  </si>
  <si>
    <t xml:space="preserve">H-465</t>
  </si>
  <si>
    <t xml:space="preserve">Six Flags Great Adventure Helistop</t>
  </si>
  <si>
    <t xml:space="preserve">H-511</t>
  </si>
  <si>
    <t xml:space="preserve">new meridan helistop brick nj</t>
  </si>
  <si>
    <t xml:space="preserve">4N1</t>
  </si>
  <si>
    <t xml:space="preserve">GREENWOOD LAKE</t>
  </si>
  <si>
    <t xml:space="preserve">AR-99</t>
  </si>
  <si>
    <t xml:space="preserve">passaic</t>
  </si>
  <si>
    <t xml:space="preserve">H-NJSP B1</t>
  </si>
  <si>
    <t xml:space="preserve">NJSP - Troop "B" Heliport</t>
  </si>
  <si>
    <t xml:space="preserve">Passaic</t>
  </si>
  <si>
    <t xml:space="preserve">H-125</t>
  </si>
  <si>
    <t xml:space="preserve">PSE&amp;G - Metropolitan Electric</t>
  </si>
  <si>
    <t xml:space="preserve">H-117</t>
  </si>
  <si>
    <t xml:space="preserve">Skylands Helistop</t>
  </si>
  <si>
    <t xml:space="preserve">H-134</t>
  </si>
  <si>
    <t xml:space="preserve">St. Joseph's Regional Medical Center HS</t>
  </si>
  <si>
    <t xml:space="preserve">H-167</t>
  </si>
  <si>
    <t xml:space="preserve">Hoffmann-La Roche Helistop</t>
  </si>
  <si>
    <t xml:space="preserve">H-215</t>
  </si>
  <si>
    <t xml:space="preserve">Berlex Helistop</t>
  </si>
  <si>
    <t xml:space="preserve">H-33</t>
  </si>
  <si>
    <t xml:space="preserve">Toys R Us</t>
  </si>
  <si>
    <t xml:space="preserve">7N7</t>
  </si>
  <si>
    <t xml:space="preserve">SPITFIRE AERODROME</t>
  </si>
  <si>
    <t xml:space="preserve">P-14</t>
  </si>
  <si>
    <t xml:space="preserve">P-106</t>
  </si>
  <si>
    <t xml:space="preserve">P-110</t>
  </si>
  <si>
    <t xml:space="preserve">P-111</t>
  </si>
  <si>
    <t xml:space="preserve">AR-35</t>
  </si>
  <si>
    <t xml:space="preserve">AR-78</t>
  </si>
  <si>
    <t xml:space="preserve">AR-82</t>
  </si>
  <si>
    <t xml:space="preserve">AR-95</t>
  </si>
  <si>
    <t xml:space="preserve">Salem</t>
  </si>
  <si>
    <t xml:space="preserve">H-17</t>
  </si>
  <si>
    <t xml:space="preserve">NG Woodstown Armory Helistop</t>
  </si>
  <si>
    <t xml:space="preserve">H-140</t>
  </si>
  <si>
    <t xml:space="preserve">PSE&amp;G - Salem (Island) Helistop</t>
  </si>
  <si>
    <t xml:space="preserve">H-41</t>
  </si>
  <si>
    <t xml:space="preserve">PSE&amp;G - So. Training Center Helistop</t>
  </si>
  <si>
    <t xml:space="preserve">H-103</t>
  </si>
  <si>
    <t xml:space="preserve">Salem Co. Memorial Hospital Helistop</t>
  </si>
  <si>
    <t xml:space="preserve">H-126</t>
  </si>
  <si>
    <t xml:space="preserve">South Jersey Hospital - Elmer Helistop</t>
  </si>
  <si>
    <t xml:space="preserve">39N</t>
  </si>
  <si>
    <t xml:space="preserve">PRINCETON</t>
  </si>
  <si>
    <t xml:space="preserve">47N</t>
  </si>
  <si>
    <t xml:space="preserve">CENTRAL JERSEY RGNL</t>
  </si>
  <si>
    <t xml:space="preserve">SMQ</t>
  </si>
  <si>
    <t xml:space="preserve">Somerset</t>
  </si>
  <si>
    <t xml:space="preserve">H-35</t>
  </si>
  <si>
    <t xml:space="preserve">Mill River Farm Helistop</t>
  </si>
  <si>
    <t xml:space="preserve">somerset</t>
  </si>
  <si>
    <t xml:space="preserve">H-NJSP B8</t>
  </si>
  <si>
    <t xml:space="preserve">NJSP - Bedminster Helistop</t>
  </si>
  <si>
    <t xml:space="preserve">H-6</t>
  </si>
  <si>
    <t xml:space="preserve">NG  Somerset Armory Helistop</t>
  </si>
  <si>
    <t xml:space="preserve">H-12</t>
  </si>
  <si>
    <t xml:space="preserve">PSE&amp;G - Branchburg Helistop</t>
  </si>
  <si>
    <t xml:space="preserve">H-102</t>
  </si>
  <si>
    <t xml:space="preserve">Mill House Helistop</t>
  </si>
  <si>
    <t xml:space="preserve">H-136</t>
  </si>
  <si>
    <t xml:space="preserve">Southdown Helistop</t>
  </si>
  <si>
    <t xml:space="preserve">H-170</t>
  </si>
  <si>
    <t xml:space="preserve">Chubb Helistop</t>
  </si>
  <si>
    <t xml:space="preserve">H-190</t>
  </si>
  <si>
    <t xml:space="preserve">Mueller Helistop</t>
  </si>
  <si>
    <t xml:space="preserve">H-3</t>
  </si>
  <si>
    <t xml:space="preserve">Ortho Clinical Diagnostics Helistop</t>
  </si>
  <si>
    <t xml:space="preserve">H-307</t>
  </si>
  <si>
    <t xml:space="preserve">Fiddler's Elbow Country Club Helistop</t>
  </si>
  <si>
    <t xml:space="preserve">H-314</t>
  </si>
  <si>
    <t xml:space="preserve">Hamilton Farm Golf Club LLC. Helistop</t>
  </si>
  <si>
    <t xml:space="preserve">H-344</t>
  </si>
  <si>
    <t xml:space="preserve">J &amp; J - Eastern Diaper Plant Helistop</t>
  </si>
  <si>
    <t xml:space="preserve">H-356</t>
  </si>
  <si>
    <t xml:space="preserve">Hamamatsu Helistop</t>
  </si>
  <si>
    <t xml:space="preserve">H-365</t>
  </si>
  <si>
    <t xml:space="preserve">Verizon Basking Ridge Helistop</t>
  </si>
  <si>
    <t xml:space="preserve">H-389</t>
  </si>
  <si>
    <t xml:space="preserve">Stonebridge Helistop</t>
  </si>
  <si>
    <t xml:space="preserve">H-394</t>
  </si>
  <si>
    <t xml:space="preserve">Mid-State Lumber Corp. Helistop</t>
  </si>
  <si>
    <t xml:space="preserve">H-404</t>
  </si>
  <si>
    <t xml:space="preserve">White Oaks Helistop</t>
  </si>
  <si>
    <t xml:space="preserve">H-412</t>
  </si>
  <si>
    <t xml:space="preserve">The Farm Helistop</t>
  </si>
  <si>
    <t xml:space="preserve">H-414</t>
  </si>
  <si>
    <t xml:space="preserve">Hocroft Associates Helistop</t>
  </si>
  <si>
    <t xml:space="preserve">H-432</t>
  </si>
  <si>
    <t xml:space="preserve">Philips Lighting Company Helistop</t>
  </si>
  <si>
    <t xml:space="preserve">H-444</t>
  </si>
  <si>
    <t xml:space="preserve">Crossfields Heliport</t>
  </si>
  <si>
    <t xml:space="preserve">H-452</t>
  </si>
  <si>
    <t xml:space="preserve">Somerset Medical Center Helistop</t>
  </si>
  <si>
    <t xml:space="preserve">H-455</t>
  </si>
  <si>
    <t xml:space="preserve">Trump National Golf Club Helistop</t>
  </si>
  <si>
    <t xml:space="preserve">H-471</t>
  </si>
  <si>
    <t xml:space="preserve">Liberty Cross Landing Helistop</t>
  </si>
  <si>
    <t xml:space="preserve">H-484</t>
  </si>
  <si>
    <t xml:space="preserve">Sanofi-Aventis Pharmaceuticals.</t>
  </si>
  <si>
    <t xml:space="preserve">H-486</t>
  </si>
  <si>
    <t xml:space="preserve">Bridgewater Crossing Helistop</t>
  </si>
  <si>
    <t xml:space="preserve">H-488</t>
  </si>
  <si>
    <t xml:space="preserve">AT &amp;T Bedminster</t>
  </si>
  <si>
    <t xml:space="preserve">H-54</t>
  </si>
  <si>
    <t xml:space="preserve">J &amp; J - Ethicon Inc. Helistop</t>
  </si>
  <si>
    <t xml:space="preserve">H-78</t>
  </si>
  <si>
    <t xml:space="preserve">National Starch &amp; Chemical Helistop</t>
  </si>
  <si>
    <t xml:space="preserve">12N</t>
  </si>
  <si>
    <t xml:space="preserve">AEROFLEX-ANDOVER</t>
  </si>
  <si>
    <t xml:space="preserve">13N</t>
  </si>
  <si>
    <t xml:space="preserve">TRINCA</t>
  </si>
  <si>
    <t xml:space="preserve">3N5</t>
  </si>
  <si>
    <t xml:space="preserve">NEWTON</t>
  </si>
  <si>
    <t xml:space="preserve">FWN</t>
  </si>
  <si>
    <t xml:space="preserve">Sussex</t>
  </si>
  <si>
    <t xml:space="preserve">H-259</t>
  </si>
  <si>
    <t xml:space="preserve">Tennessee Gas Pipeline-325 Heliport</t>
  </si>
  <si>
    <t xml:space="preserve">H-25</t>
  </si>
  <si>
    <t xml:space="preserve">Mountain Creek Resort/Great Gorge HS</t>
  </si>
  <si>
    <t xml:space="preserve">H-255</t>
  </si>
  <si>
    <t xml:space="preserve">High Crest Helistop</t>
  </si>
  <si>
    <t xml:space="preserve">H-269</t>
  </si>
  <si>
    <t xml:space="preserve">Newton Memorial Hospital Helistop</t>
  </si>
  <si>
    <t xml:space="preserve">H-461</t>
  </si>
  <si>
    <t xml:space="preserve">Tamarack Flyers Helistop</t>
  </si>
  <si>
    <t xml:space="preserve">H-464</t>
  </si>
  <si>
    <t xml:space="preserve">Air Tractor Heliport</t>
  </si>
  <si>
    <t xml:space="preserve">H-482</t>
  </si>
  <si>
    <t xml:space="preserve">Mianecki Heliport</t>
  </si>
  <si>
    <t xml:space="preserve">sussex</t>
  </si>
  <si>
    <t xml:space="preserve">H-505</t>
  </si>
  <si>
    <t xml:space="preserve">Hudson Farm Helistop</t>
  </si>
  <si>
    <t xml:space="preserve">H-61</t>
  </si>
  <si>
    <t xml:space="preserve">Hudson Farm West Helistop</t>
  </si>
  <si>
    <t xml:space="preserve">LDJ</t>
  </si>
  <si>
    <t xml:space="preserve">LINDEN</t>
  </si>
  <si>
    <t xml:space="preserve">Union</t>
  </si>
  <si>
    <t xml:space="preserve">H-163</t>
  </si>
  <si>
    <t xml:space="preserve">Merck - Rahway Helistop</t>
  </si>
  <si>
    <t xml:space="preserve">H-19</t>
  </si>
  <si>
    <t xml:space="preserve">Bayway Refinery Helistop</t>
  </si>
  <si>
    <t xml:space="preserve">H-416</t>
  </si>
  <si>
    <t xml:space="preserve">Connell Corporate Center I Helistop</t>
  </si>
  <si>
    <t xml:space="preserve">H-49</t>
  </si>
  <si>
    <t xml:space="preserve">Liberty Hall Helistop</t>
  </si>
  <si>
    <t xml:space="preserve">H-62</t>
  </si>
  <si>
    <t xml:space="preserve">Green Lane Helistop</t>
  </si>
  <si>
    <t xml:space="preserve">H-65</t>
  </si>
  <si>
    <t xml:space="preserve">Lucent Aviation-Bell Labs#1-Murray Hill</t>
  </si>
  <si>
    <t xml:space="preserve">H-89</t>
  </si>
  <si>
    <t xml:space="preserve">40 Acre Tank Field Helistop</t>
  </si>
  <si>
    <t xml:space="preserve">H-90</t>
  </si>
  <si>
    <t xml:space="preserve">Rahway River Tank Farm Helistop</t>
  </si>
  <si>
    <t xml:space="preserve">1N7</t>
  </si>
  <si>
    <t xml:space="preserve">BLAIRSTOWN</t>
  </si>
  <si>
    <t xml:space="preserve">N05</t>
  </si>
  <si>
    <t xml:space="preserve">HACKETTSTOWN</t>
  </si>
  <si>
    <t xml:space="preserve">P-3</t>
  </si>
  <si>
    <t xml:space="preserve">P-7</t>
  </si>
  <si>
    <t xml:space="preserve">P-16</t>
  </si>
  <si>
    <t xml:space="preserve">AR-5</t>
  </si>
  <si>
    <t xml:space="preserve">AR-8</t>
  </si>
  <si>
    <t xml:space="preserve">AR-40</t>
  </si>
  <si>
    <t xml:space="preserve">AR-66</t>
  </si>
  <si>
    <t xml:space="preserve">AR-127</t>
  </si>
  <si>
    <t xml:space="preserve">warren</t>
  </si>
  <si>
    <t xml:space="preserve">H-NJSP B6</t>
  </si>
  <si>
    <t xml:space="preserve">NJSP - Washington Helistop</t>
  </si>
  <si>
    <t xml:space="preserve">Warren</t>
  </si>
  <si>
    <t xml:space="preserve">H-242</t>
  </si>
  <si>
    <t xml:space="preserve">NG Washington Armory Helistop</t>
  </si>
  <si>
    <t xml:space="preserve">H-263</t>
  </si>
  <si>
    <t xml:space="preserve">NG Phillipsburg Armory Helistop</t>
  </si>
  <si>
    <t xml:space="preserve">H-121</t>
  </si>
  <si>
    <t xml:space="preserve">Warren Hospital Helistop</t>
  </si>
  <si>
    <t xml:space="preserve">H-127</t>
  </si>
  <si>
    <t xml:space="preserve">New Village Helistop</t>
  </si>
  <si>
    <t xml:space="preserve">H-187</t>
  </si>
  <si>
    <t xml:space="preserve">Panther Valley Helistop</t>
  </si>
  <si>
    <t xml:space="preserve">H-256</t>
  </si>
  <si>
    <t xml:space="preserve">Milana Heliport</t>
  </si>
  <si>
    <t xml:space="preserve">H-293</t>
  </si>
  <si>
    <t xml:space="preserve">Hackettstown Helistop</t>
  </si>
  <si>
    <t xml:space="preserve">H-31</t>
  </si>
  <si>
    <t xml:space="preserve">Yards Creek Helistop</t>
  </si>
  <si>
    <t xml:space="preserve">H-32</t>
  </si>
  <si>
    <t xml:space="preserve">Belvidere Helistop</t>
  </si>
  <si>
    <t xml:space="preserve">H-454</t>
  </si>
  <si>
    <t xml:space="preserve">Darst Helistop</t>
  </si>
  <si>
    <t xml:space="preserve">H-46</t>
  </si>
  <si>
    <t xml:space="preserve">Oxford Quarry Helistop</t>
  </si>
  <si>
    <t xml:space="preserve">H-468</t>
  </si>
  <si>
    <t xml:space="preserve">Hackettstown Regional Medical Ctrr HS</t>
  </si>
  <si>
    <t xml:space="preserve">H-472</t>
  </si>
  <si>
    <t xml:space="preserve">Pio Costa Sand &amp; Gravel Helistop</t>
  </si>
  <si>
    <t xml:space="preserve">H-475</t>
  </si>
  <si>
    <t xml:space="preserve">Merrill Creek Reservoir Helistop</t>
  </si>
  <si>
    <t xml:space="preserve">H-478</t>
  </si>
  <si>
    <t xml:space="preserve">White Willow Helistop</t>
  </si>
  <si>
    <t xml:space="preserve">H-508</t>
  </si>
  <si>
    <t xml:space="preserve">Warren County Helistop</t>
  </si>
  <si>
    <r>
      <rPr>
        <b val="true"/>
        <sz val="10"/>
        <rFont val="Arial"/>
        <family val="2"/>
      </rPr>
      <t xml:space="preserve">TABLE 5: TOTAL AIRPORTS (PUBLIC &amp; PRIVATE USE) &amp; HELIPORTS LANDING &amp; TAKE-OFF OPERATIONS (LTO), AUXILIARY POWER UNITS (APU) &amp; GROUND SUPPORT EQUIPMENT (GSE) 2007 ANNUAL &amp; DAILY EMISSIONS BY COUNTY &amp; SCC TONSPERYEAR (TPY) &amp; TONSPERDAY (TPD)</t>
    </r>
    <r>
      <rPr>
        <b val="true"/>
        <vertAlign val="superscript"/>
        <sz val="10"/>
        <rFont val="Arial"/>
        <family val="2"/>
      </rPr>
      <t xml:space="preserve">1</t>
    </r>
  </si>
  <si>
    <t xml:space="preserve">PM10-PRI_TPY</t>
  </si>
  <si>
    <t xml:space="preserve">PM25-PRI_TPY</t>
  </si>
  <si>
    <t xml:space="preserve">PM10-PRI_TPD</t>
  </si>
  <si>
    <t xml:space="preserve">PM25-PRI_TPD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GSE indicates Diesel but this is only a reference point in usage prior to allocation into the 4 standard GSE SCCs as shown in Table 3.</t>
    </r>
  </si>
  <si>
    <t xml:space="preserve">TABLE 6: PUBLIC USE AIRPORTS TOTAL LANDING &amp; TAKE-OFF OPERATIONS (LTO), AUXILIARY POWER UNITS (APU) AND GROUND SUPPORT EQUIPMENT (GSE) 2007 ANNUAL &amp; DAILY EMISSIONS TONSPERYEAR (TPY) &amp; DAILY TONSPERDAY (TPD) </t>
  </si>
  <si>
    <r>
      <rPr>
        <b val="true"/>
        <sz val="10"/>
        <rFont val="Arial"/>
        <family val="2"/>
      </rPr>
      <t xml:space="preserve">TABLE 7: PUBLIC USE AIRPORTS LANDING &amp; TAKE-OFF OPERATIONS (LTO), AUXILIARY POWER UNITS (APU) &amp; GROUND SUPPORT EQUIPMENT (GSE) 2007 ANNUAL &amp; DAILY EMISSIONS BY COUNTY &amp; SCC TONSPERYEAR (TPY) &amp; TONSPERDAY (TPD)</t>
    </r>
    <r>
      <rPr>
        <b val="true"/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GSE indicates Diesel but this is only a reference point in usage prior to allocation into the 4 standard GSE SCCs as shown in Table 2.</t>
    </r>
  </si>
  <si>
    <t xml:space="preserve">TABLE 8: HELICOPTORS LANDING &amp; TAKE-OFF OPERATIONS (LTO) 2007 ANNUAL &amp; DAILY EMISSIONS BY COUNTY &amp; SCC TONSPERYEAR (TPY) &amp; TONSPERDAY (TPD)</t>
  </si>
  <si>
    <t xml:space="preserve">atlantic</t>
  </si>
  <si>
    <t xml:space="preserve">Atlantic</t>
  </si>
  <si>
    <t xml:space="preserve">TABLE 9: PRIVATE AIRPORTS SPECIAL USE (SINGLE PISTON 4 CYCLE PLANE) LANDING &amp; TAKE-OFF OPERATIONS (LTO) 2007 ANNUAL &amp; DAILY EMISSIONS BY COUNTY &amp; SCC TONSPERYEAR (TPY) AND TONSPERDAY (TPD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.0000"/>
    <numFmt numFmtId="167" formatCode="#,##0.0"/>
    <numFmt numFmtId="168" formatCode="0.00"/>
    <numFmt numFmtId="169" formatCode="General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3" xfId="21"/>
    <cellStyle name="Normal_Sheet2" xfId="22"/>
    <cellStyle name="Normal_Sheet2_1" xfId="23"/>
    <cellStyle name="Normal_Sheet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M2.5%20SIP%20ATTACHMENTS/airport%202/final%202007%20airport%20inventoryrev2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6"/>
      <sheetName val="TOT STATE NJDEP MARAMA COMPARE"/>
      <sheetName val="TOT CTY NJDEP MARAMA COMPARE"/>
      <sheetName val="Sheet1"/>
      <sheetName val="tot scc njdep marama compare"/>
      <sheetName val="CTY"/>
      <sheetName val="NJDEP CTY AIR SCC"/>
      <sheetName val="Sheet2"/>
      <sheetName val="Sheet4"/>
      <sheetName val="tot scc cty dep marama compare"/>
      <sheetName val="CTY MARAMA 2007"/>
      <sheetName val="CTY SCC MARAMA 2007"/>
      <sheetName val="total county scc"/>
      <sheetName val="tot air,priv air,heli worksheet"/>
      <sheetName val="total airports,priv air,heli"/>
      <sheetName val="total airports sum"/>
      <sheetName val="total airports"/>
      <sheetName val="helicoptors"/>
      <sheetName val="private restricted use airports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72">
          <cell r="J172" t="str">
            <v>Source Classification Code</v>
          </cell>
        </row>
        <row r="173">
          <cell r="J173" t="str">
            <v>2270008005</v>
          </cell>
        </row>
      </sheetData>
      <sheetData sheetId="13"/>
      <sheetData sheetId="14">
        <row r="542">
          <cell r="N542">
            <v>21877.9755963079</v>
          </cell>
          <cell r="O542">
            <v>0</v>
          </cell>
          <cell r="P542">
            <v>0</v>
          </cell>
          <cell r="Q542">
            <v>5104.6857136541</v>
          </cell>
          <cell r="R542">
            <v>169.538278483979</v>
          </cell>
          <cell r="S542">
            <v>142.756939641863</v>
          </cell>
          <cell r="T542">
            <v>506.607672761732</v>
          </cell>
          <cell r="U542">
            <v>2438.04453937247</v>
          </cell>
        </row>
      </sheetData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3" style="0" width="34.71"/>
  </cols>
  <sheetData>
    <row r="1" customFormat="false" ht="18" hidden="false" customHeight="true" outlineLevel="0" collapsed="false">
      <c r="A1" s="1" t="s">
        <v>0</v>
      </c>
      <c r="C1" s="2"/>
    </row>
    <row r="2" customFormat="false" ht="27" hidden="false" customHeight="true" outlineLevel="0" collapsed="false">
      <c r="A2" s="2" t="s">
        <v>1</v>
      </c>
      <c r="C2" s="2"/>
    </row>
    <row r="3" customFormat="false" ht="51.75" hidden="false" customHeight="true" outlineLevel="0" collapsed="false">
      <c r="A3" s="2" t="s">
        <v>2</v>
      </c>
      <c r="C3" s="2"/>
    </row>
    <row r="4" customFormat="false" ht="25.5" hidden="false" customHeight="false" outlineLevel="0" collapsed="false">
      <c r="A4" s="2" t="s">
        <v>3</v>
      </c>
      <c r="C4" s="2"/>
    </row>
    <row r="5" customFormat="false" ht="26.25" hidden="false" customHeight="true" outlineLevel="0" collapsed="false">
      <c r="A5" s="2"/>
      <c r="C5" s="2"/>
    </row>
    <row r="6" customFormat="false" ht="28.5" hidden="false" customHeight="true" outlineLevel="0" collapsed="false">
      <c r="A6" s="2" t="s">
        <v>4</v>
      </c>
      <c r="C6" s="3"/>
    </row>
    <row r="7" customFormat="false" ht="12.75" hidden="false" customHeight="true" outlineLevel="0" collapsed="false">
      <c r="A7" s="2" t="s">
        <v>5</v>
      </c>
      <c r="C7" s="3"/>
    </row>
    <row r="8" customFormat="false" ht="12.75" hidden="false" customHeight="true" outlineLevel="0" collapsed="false">
      <c r="A8" s="3" t="s">
        <v>6</v>
      </c>
      <c r="C8" s="4"/>
    </row>
    <row r="9" customFormat="false" ht="12.75" hidden="false" customHeight="false" outlineLevel="0" collapsed="false">
      <c r="A9" s="3"/>
      <c r="C9" s="1"/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4" t="n">
        <v>41790</v>
      </c>
    </row>
    <row r="12" customFormat="false" ht="12.75" hidden="false" customHeight="false" outlineLevel="0" collapsed="false">
      <c r="A12" s="1"/>
    </row>
  </sheetData>
  <mergeCells count="2">
    <mergeCell ref="C6:C7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4" min="4" style="0" width="12.14"/>
    <col collapsed="false" customWidth="true" hidden="false" outlineLevel="0" max="7" min="7" style="0" width="11.99"/>
    <col collapsed="false" customWidth="true" hidden="false" outlineLevel="0" max="8" min="8" style="0" width="17.7"/>
    <col collapsed="false" customWidth="true" hidden="false" outlineLevel="0" max="11" min="11" style="0" width="23.56"/>
    <col collapsed="false" customWidth="true" hidden="false" outlineLevel="0" max="12" min="12" style="0" width="9.28"/>
    <col collapsed="false" customWidth="true" hidden="false" outlineLevel="0" max="16" min="13" style="0" width="9.56"/>
  </cols>
  <sheetData>
    <row r="1" customFormat="false" ht="28.5" hidden="false" customHeight="true" outlineLevel="0" collapsed="false">
      <c r="A1" s="43" t="s">
        <v>878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2.75" hidden="false" customHeight="false" outlineLevel="0" collapsed="false">
      <c r="A2" s="137" t="s">
        <v>12</v>
      </c>
      <c r="B2" s="44" t="s">
        <v>107</v>
      </c>
      <c r="C2" s="44" t="s">
        <v>108</v>
      </c>
      <c r="D2" s="44" t="s">
        <v>42</v>
      </c>
      <c r="E2" s="44" t="s">
        <v>37</v>
      </c>
      <c r="F2" s="44" t="s">
        <v>38</v>
      </c>
      <c r="G2" s="44" t="s">
        <v>39</v>
      </c>
      <c r="H2" s="44" t="s">
        <v>40</v>
      </c>
      <c r="I2" s="44" t="s">
        <v>41</v>
      </c>
      <c r="J2" s="127" t="s">
        <v>109</v>
      </c>
      <c r="K2" s="44" t="s">
        <v>130</v>
      </c>
      <c r="L2" s="44" t="s">
        <v>129</v>
      </c>
      <c r="M2" s="8" t="s">
        <v>13</v>
      </c>
      <c r="N2" s="8" t="s">
        <v>14</v>
      </c>
      <c r="O2" s="8" t="s">
        <v>872</v>
      </c>
      <c r="P2" s="8" t="s">
        <v>873</v>
      </c>
      <c r="Q2" s="8" t="s">
        <v>17</v>
      </c>
      <c r="R2" s="138" t="s">
        <v>18</v>
      </c>
      <c r="S2" s="11" t="s">
        <v>19</v>
      </c>
      <c r="T2" s="9" t="s">
        <v>20</v>
      </c>
      <c r="U2" s="9" t="s">
        <v>874</v>
      </c>
      <c r="V2" s="9" t="s">
        <v>875</v>
      </c>
      <c r="W2" s="9" t="s">
        <v>23</v>
      </c>
      <c r="X2" s="10" t="s">
        <v>24</v>
      </c>
    </row>
    <row r="3" customFormat="false" ht="36.75" hidden="false" customHeight="true" outlineLevel="0" collapsed="false">
      <c r="A3" s="113" t="s">
        <v>75</v>
      </c>
      <c r="B3" s="80" t="s">
        <v>74</v>
      </c>
      <c r="C3" s="79" t="s">
        <v>117</v>
      </c>
      <c r="D3" s="79" t="s">
        <v>54</v>
      </c>
      <c r="E3" s="34" t="s">
        <v>43</v>
      </c>
      <c r="F3" s="34" t="s">
        <v>44</v>
      </c>
      <c r="G3" s="34" t="s">
        <v>53</v>
      </c>
      <c r="H3" s="34" t="s">
        <v>46</v>
      </c>
      <c r="I3" s="34" t="s">
        <v>51</v>
      </c>
      <c r="J3" s="13" t="n">
        <v>2007</v>
      </c>
      <c r="K3" s="80" t="s">
        <v>132</v>
      </c>
      <c r="L3" s="80" t="s">
        <v>131</v>
      </c>
      <c r="M3" s="89" t="n">
        <v>391.355655974313</v>
      </c>
      <c r="N3" s="89" t="n">
        <v>64.867975772791</v>
      </c>
      <c r="O3" s="89" t="n">
        <v>2.69761370984951</v>
      </c>
      <c r="P3" s="89" t="n">
        <v>2.60593067955551</v>
      </c>
      <c r="Q3" s="89" t="n">
        <v>3.56652130963658</v>
      </c>
      <c r="R3" s="143" t="n">
        <v>15.258044538916</v>
      </c>
      <c r="S3" s="12" t="n">
        <f aca="false">M3/365</f>
        <v>1.07220727664195</v>
      </c>
      <c r="T3" s="13" t="n">
        <f aca="false">N3/365</f>
        <v>0.177720481569291</v>
      </c>
      <c r="U3" s="13" t="n">
        <f aca="false">O3/365</f>
        <v>0.00739072249273837</v>
      </c>
      <c r="V3" s="13" t="n">
        <f aca="false">P3/365</f>
        <v>0.00713953610837127</v>
      </c>
      <c r="W3" s="13" t="n">
        <f aca="false">Q3/365</f>
        <v>0.0097712912592783</v>
      </c>
      <c r="X3" s="32" t="n">
        <f aca="false">R3/365</f>
        <v>0.0418028617504547</v>
      </c>
    </row>
    <row r="4" customFormat="false" ht="12.75" hidden="false" customHeight="false" outlineLevel="0" collapsed="false">
      <c r="A4" s="12" t="s">
        <v>75</v>
      </c>
      <c r="B4" s="13" t="s">
        <v>74</v>
      </c>
      <c r="C4" s="79" t="s">
        <v>117</v>
      </c>
      <c r="D4" s="13" t="s">
        <v>58</v>
      </c>
      <c r="E4" s="13" t="s">
        <v>43</v>
      </c>
      <c r="F4" s="13" t="s">
        <v>44</v>
      </c>
      <c r="G4" s="13" t="s">
        <v>55</v>
      </c>
      <c r="H4" s="13" t="s">
        <v>56</v>
      </c>
      <c r="I4" s="13" t="s">
        <v>57</v>
      </c>
      <c r="J4" s="13" t="n">
        <v>2007</v>
      </c>
      <c r="K4" s="13" t="s">
        <v>132</v>
      </c>
      <c r="L4" s="13" t="s">
        <v>131</v>
      </c>
      <c r="M4" s="89" t="n">
        <v>625.414309496368</v>
      </c>
      <c r="N4" s="89" t="n">
        <v>596.529434487452</v>
      </c>
      <c r="O4" s="89" t="n">
        <v>8.09856539250291</v>
      </c>
      <c r="P4" s="89" t="n">
        <v>8.09856539250291</v>
      </c>
      <c r="Q4" s="89" t="n">
        <v>44.4992099997618</v>
      </c>
      <c r="R4" s="143" t="n">
        <v>232.23452676261</v>
      </c>
      <c r="S4" s="12" t="n">
        <f aca="false">M4/365</f>
        <v>1.71346386163388</v>
      </c>
      <c r="T4" s="13" t="n">
        <f aca="false">N4/365</f>
        <v>1.63432721777384</v>
      </c>
      <c r="U4" s="13" t="n">
        <f aca="false">O4/365</f>
        <v>0.0221878503904189</v>
      </c>
      <c r="V4" s="13" t="n">
        <f aca="false">P4/365</f>
        <v>0.0221878503904189</v>
      </c>
      <c r="W4" s="13" t="n">
        <f aca="false">Q4/365</f>
        <v>0.121915643834964</v>
      </c>
      <c r="X4" s="32" t="n">
        <f aca="false">R4/365</f>
        <v>0.636258977431808</v>
      </c>
    </row>
    <row r="5" customFormat="false" ht="12.75" hidden="false" customHeight="false" outlineLevel="0" collapsed="false">
      <c r="A5" s="12" t="s">
        <v>75</v>
      </c>
      <c r="B5" s="13" t="s">
        <v>74</v>
      </c>
      <c r="C5" s="79" t="s">
        <v>117</v>
      </c>
      <c r="D5" s="13" t="s">
        <v>61</v>
      </c>
      <c r="E5" s="13" t="s">
        <v>55</v>
      </c>
      <c r="F5" s="13" t="s">
        <v>59</v>
      </c>
      <c r="G5" s="13" t="s">
        <v>60</v>
      </c>
      <c r="H5" s="13"/>
      <c r="I5" s="13"/>
      <c r="J5" s="13" t="n">
        <v>2007</v>
      </c>
      <c r="K5" s="13" t="s">
        <v>132</v>
      </c>
      <c r="L5" s="13" t="s">
        <v>131</v>
      </c>
      <c r="M5" s="89" t="n">
        <v>87.6197032863269</v>
      </c>
      <c r="N5" s="89" t="n">
        <v>75.9854394373142</v>
      </c>
      <c r="O5" s="89" t="n">
        <v>1.36284977301876</v>
      </c>
      <c r="P5" s="89" t="n">
        <v>1.36284977301876</v>
      </c>
      <c r="Q5" s="89" t="n">
        <v>7.76495780007494</v>
      </c>
      <c r="R5" s="143" t="n">
        <v>23.4383239293855</v>
      </c>
      <c r="S5" s="12" t="n">
        <f aca="false">M5/365</f>
        <v>0.240053981606375</v>
      </c>
      <c r="T5" s="13" t="n">
        <f aca="false">N5/365</f>
        <v>0.208179286129628</v>
      </c>
      <c r="U5" s="13" t="n">
        <f aca="false">O5/365</f>
        <v>0.00373383499457193</v>
      </c>
      <c r="V5" s="13" t="n">
        <f aca="false">P5/365</f>
        <v>0.00373383499457193</v>
      </c>
      <c r="W5" s="13" t="n">
        <f aca="false">Q5/365</f>
        <v>0.0212738569865067</v>
      </c>
      <c r="X5" s="32" t="n">
        <f aca="false">R5/365</f>
        <v>0.0642145861079055</v>
      </c>
    </row>
    <row r="6" customFormat="false" ht="12.75" hidden="false" customHeight="false" outlineLevel="0" collapsed="false">
      <c r="A6" s="113" t="s">
        <v>75</v>
      </c>
      <c r="B6" s="80" t="s">
        <v>74</v>
      </c>
      <c r="C6" s="79" t="s">
        <v>117</v>
      </c>
      <c r="D6" s="79" t="s">
        <v>64</v>
      </c>
      <c r="E6" s="13" t="s">
        <v>43</v>
      </c>
      <c r="F6" s="13" t="s">
        <v>44</v>
      </c>
      <c r="G6" s="13" t="s">
        <v>55</v>
      </c>
      <c r="H6" s="13" t="s">
        <v>62</v>
      </c>
      <c r="I6" s="13" t="s">
        <v>63</v>
      </c>
      <c r="J6" s="13" t="n">
        <v>2007</v>
      </c>
      <c r="K6" s="80" t="s">
        <v>132</v>
      </c>
      <c r="L6" s="80" t="s">
        <v>131</v>
      </c>
      <c r="M6" s="89" t="n">
        <v>68.3608865662281</v>
      </c>
      <c r="N6" s="89" t="n">
        <v>7.36263076247668</v>
      </c>
      <c r="O6" s="89" t="n">
        <v>0.250641810838986</v>
      </c>
      <c r="P6" s="89" t="n">
        <v>0.250641810838986</v>
      </c>
      <c r="Q6" s="89" t="n">
        <v>1.34683397231212</v>
      </c>
      <c r="R6" s="143" t="n">
        <v>17.3899015408231</v>
      </c>
      <c r="S6" s="12" t="n">
        <f aca="false">M6/365</f>
        <v>0.187290100181447</v>
      </c>
      <c r="T6" s="13" t="n">
        <f aca="false">N6/365</f>
        <v>0.0201715911300731</v>
      </c>
      <c r="U6" s="13" t="n">
        <f aca="false">O6/365</f>
        <v>0.000686689892709551</v>
      </c>
      <c r="V6" s="13" t="n">
        <f aca="false">P6/365</f>
        <v>0.000686689892709551</v>
      </c>
      <c r="W6" s="13" t="n">
        <f aca="false">Q6/365</f>
        <v>0.00368995608852635</v>
      </c>
      <c r="X6" s="32" t="n">
        <f aca="false">R6/365</f>
        <v>0.0476435658652687</v>
      </c>
    </row>
    <row r="7" customFormat="false" ht="12.75" hidden="false" customHeight="false" outlineLevel="0" collapsed="false">
      <c r="A7" s="113" t="s">
        <v>75</v>
      </c>
      <c r="B7" s="80" t="s">
        <v>74</v>
      </c>
      <c r="C7" s="79" t="s">
        <v>117</v>
      </c>
      <c r="D7" s="79" t="s">
        <v>66</v>
      </c>
      <c r="E7" s="13" t="s">
        <v>43</v>
      </c>
      <c r="F7" s="13" t="s">
        <v>44</v>
      </c>
      <c r="G7" s="13" t="s">
        <v>55</v>
      </c>
      <c r="H7" s="13" t="s">
        <v>62</v>
      </c>
      <c r="I7" s="13" t="s">
        <v>65</v>
      </c>
      <c r="J7" s="13" t="n">
        <v>2007</v>
      </c>
      <c r="K7" s="80" t="s">
        <v>132</v>
      </c>
      <c r="L7" s="80" t="s">
        <v>131</v>
      </c>
      <c r="M7" s="89" t="n">
        <v>187.292296574922</v>
      </c>
      <c r="N7" s="89" t="n">
        <v>30.6721310269055</v>
      </c>
      <c r="O7" s="89" t="n">
        <v>0.507978137945933</v>
      </c>
      <c r="P7" s="89" t="n">
        <v>0.507978137945933</v>
      </c>
      <c r="Q7" s="89" t="n">
        <v>3.89800611393212</v>
      </c>
      <c r="R7" s="143" t="n">
        <v>25.3339501719446</v>
      </c>
      <c r="S7" s="12" t="n">
        <f aca="false">M7/365</f>
        <v>0.513129579657321</v>
      </c>
      <c r="T7" s="13" t="n">
        <f aca="false">N7/365</f>
        <v>0.0840332356901522</v>
      </c>
      <c r="U7" s="13" t="n">
        <f aca="false">O7/365</f>
        <v>0.00139172092587927</v>
      </c>
      <c r="V7" s="13" t="n">
        <f aca="false">P7/365</f>
        <v>0.00139172092587927</v>
      </c>
      <c r="W7" s="13" t="n">
        <f aca="false">Q7/365</f>
        <v>0.0106794688052935</v>
      </c>
      <c r="X7" s="32" t="n">
        <f aca="false">R7/365</f>
        <v>0.0694080826628619</v>
      </c>
    </row>
    <row r="8" customFormat="false" ht="12.75" hidden="false" customHeight="false" outlineLevel="0" collapsed="false">
      <c r="A8" s="113" t="s">
        <v>75</v>
      </c>
      <c r="B8" s="80" t="s">
        <v>74</v>
      </c>
      <c r="C8" s="79" t="s">
        <v>117</v>
      </c>
      <c r="D8" s="79" t="s">
        <v>68</v>
      </c>
      <c r="E8" s="13" t="s">
        <v>43</v>
      </c>
      <c r="F8" s="13" t="s">
        <v>44</v>
      </c>
      <c r="G8" s="13" t="s">
        <v>55</v>
      </c>
      <c r="H8" s="13" t="s">
        <v>67</v>
      </c>
      <c r="I8" s="13" t="s">
        <v>63</v>
      </c>
      <c r="J8" s="13" t="n">
        <v>2007</v>
      </c>
      <c r="K8" s="80" t="s">
        <v>132</v>
      </c>
      <c r="L8" s="80" t="s">
        <v>131</v>
      </c>
      <c r="M8" s="89" t="n">
        <v>10.2679870154815</v>
      </c>
      <c r="N8" s="89" t="n">
        <v>0.917284379140557</v>
      </c>
      <c r="O8" s="89" t="n">
        <v>0.0888628792407587</v>
      </c>
      <c r="P8" s="89" t="n">
        <v>0.0888628792407587</v>
      </c>
      <c r="Q8" s="89" t="n">
        <v>0.18770917376688</v>
      </c>
      <c r="R8" s="143" t="n">
        <v>5.30982517516865</v>
      </c>
      <c r="S8" s="12" t="n">
        <f aca="false">M8/365</f>
        <v>0.0281314712752917</v>
      </c>
      <c r="T8" s="13" t="n">
        <f aca="false">N8/365</f>
        <v>0.00251310788805632</v>
      </c>
      <c r="U8" s="13" t="n">
        <f aca="false">O8/365</f>
        <v>0.000243459943125366</v>
      </c>
      <c r="V8" s="13" t="n">
        <f aca="false">P8/365</f>
        <v>0.000243459943125366</v>
      </c>
      <c r="W8" s="13" t="n">
        <f aca="false">Q8/365</f>
        <v>0.000514271708950357</v>
      </c>
      <c r="X8" s="32" t="n">
        <f aca="false">R8/365</f>
        <v>0.0145474662333388</v>
      </c>
    </row>
    <row r="9" customFormat="false" ht="12.75" hidden="false" customHeight="false" outlineLevel="0" collapsed="false">
      <c r="A9" s="113" t="s">
        <v>75</v>
      </c>
      <c r="B9" s="80" t="s">
        <v>74</v>
      </c>
      <c r="C9" s="79" t="s">
        <v>117</v>
      </c>
      <c r="D9" s="79" t="s">
        <v>69</v>
      </c>
      <c r="E9" s="13" t="s">
        <v>43</v>
      </c>
      <c r="F9" s="13" t="s">
        <v>44</v>
      </c>
      <c r="G9" s="13" t="s">
        <v>55</v>
      </c>
      <c r="H9" s="13" t="s">
        <v>67</v>
      </c>
      <c r="I9" s="13" t="s">
        <v>65</v>
      </c>
      <c r="J9" s="13" t="n">
        <v>2007</v>
      </c>
      <c r="K9" s="80" t="s">
        <v>132</v>
      </c>
      <c r="L9" s="80" t="s">
        <v>131</v>
      </c>
      <c r="M9" s="89" t="n">
        <v>29.9007750063036</v>
      </c>
      <c r="N9" s="89" t="n">
        <v>3.32542394505885</v>
      </c>
      <c r="O9" s="89" t="n">
        <v>0.308171589172551</v>
      </c>
      <c r="P9" s="89" t="n">
        <v>0.308171589172551</v>
      </c>
      <c r="Q9" s="89" t="n">
        <v>0.740117225734339</v>
      </c>
      <c r="R9" s="143" t="n">
        <v>14.5223954262586</v>
      </c>
      <c r="S9" s="12" t="n">
        <f aca="false">M9/365</f>
        <v>0.0819199315241194</v>
      </c>
      <c r="T9" s="13" t="n">
        <f aca="false">N9/365</f>
        <v>0.00911075053440782</v>
      </c>
      <c r="U9" s="13" t="n">
        <f aca="false">O9/365</f>
        <v>0.000844305723760413</v>
      </c>
      <c r="V9" s="13" t="n">
        <f aca="false">P9/365</f>
        <v>0.000844305723760413</v>
      </c>
      <c r="W9" s="13" t="n">
        <f aca="false">Q9/365</f>
        <v>0.00202771842666942</v>
      </c>
      <c r="X9" s="32" t="n">
        <f aca="false">R9/365</f>
        <v>0.0397873847294755</v>
      </c>
    </row>
    <row r="10" customFormat="false" ht="12.75" hidden="false" customHeight="false" outlineLevel="0" collapsed="false">
      <c r="A10" s="113" t="s">
        <v>75</v>
      </c>
      <c r="B10" s="80" t="s">
        <v>74</v>
      </c>
      <c r="C10" s="79" t="s">
        <v>117</v>
      </c>
      <c r="D10" s="79" t="s">
        <v>71</v>
      </c>
      <c r="E10" s="13" t="s">
        <v>43</v>
      </c>
      <c r="F10" s="13" t="s">
        <v>44</v>
      </c>
      <c r="G10" s="13" t="s">
        <v>55</v>
      </c>
      <c r="H10" s="13" t="s">
        <v>70</v>
      </c>
      <c r="I10" s="79"/>
      <c r="J10" s="13" t="n">
        <v>2007</v>
      </c>
      <c r="K10" s="80" t="s">
        <v>132</v>
      </c>
      <c r="L10" s="80" t="s">
        <v>131</v>
      </c>
      <c r="M10" s="89" t="n">
        <v>7.40343182687714</v>
      </c>
      <c r="N10" s="89" t="n">
        <v>10.0029965891665</v>
      </c>
      <c r="O10" s="89" t="n">
        <v>0.876784375800715</v>
      </c>
      <c r="P10" s="89" t="n">
        <v>0.876784375800715</v>
      </c>
      <c r="Q10" s="89" t="n">
        <v>1.25730543482848</v>
      </c>
      <c r="R10" s="143" t="n">
        <v>0.622019531542995</v>
      </c>
      <c r="S10" s="12" t="n">
        <f aca="false">M10/365</f>
        <v>0.0202833748681566</v>
      </c>
      <c r="T10" s="13" t="n">
        <f aca="false">N10/365</f>
        <v>0.0274054701073054</v>
      </c>
      <c r="U10" s="13" t="n">
        <f aca="false">O10/365</f>
        <v>0.00240214897479648</v>
      </c>
      <c r="V10" s="13" t="n">
        <f aca="false">P10/365</f>
        <v>0.00240214897479648</v>
      </c>
      <c r="W10" s="13" t="n">
        <f aca="false">Q10/365</f>
        <v>0.00344467242418761</v>
      </c>
      <c r="X10" s="32" t="n">
        <f aca="false">R10/365</f>
        <v>0.00170416310011779</v>
      </c>
    </row>
    <row r="11" customFormat="false" ht="12.75" hidden="false" customHeight="false" outlineLevel="0" collapsed="false">
      <c r="A11" s="12" t="s">
        <v>75</v>
      </c>
      <c r="B11" s="13" t="s">
        <v>74</v>
      </c>
      <c r="C11" s="13" t="s">
        <v>117</v>
      </c>
      <c r="D11" s="79" t="s">
        <v>64</v>
      </c>
      <c r="E11" s="13" t="s">
        <v>43</v>
      </c>
      <c r="F11" s="13" t="s">
        <v>44</v>
      </c>
      <c r="G11" s="13" t="s">
        <v>55</v>
      </c>
      <c r="H11" s="13" t="s">
        <v>62</v>
      </c>
      <c r="I11" s="13" t="s">
        <v>63</v>
      </c>
      <c r="J11" s="13" t="n">
        <v>2007</v>
      </c>
      <c r="K11" s="13" t="s">
        <v>134</v>
      </c>
      <c r="L11" s="13" t="s">
        <v>133</v>
      </c>
      <c r="M11" s="13" t="n">
        <v>166.882712853958</v>
      </c>
      <c r="N11" s="13" t="n">
        <v>1.52210713580681</v>
      </c>
      <c r="O11" s="13" t="n">
        <v>0.0460344779687393</v>
      </c>
      <c r="P11" s="13" t="n">
        <v>0.0444275745561669</v>
      </c>
      <c r="Q11" s="13" t="n">
        <v>0.268522635060812</v>
      </c>
      <c r="R11" s="32" t="n">
        <v>2.5679805393129</v>
      </c>
      <c r="S11" s="12" t="n">
        <f aca="false">M11/365</f>
        <v>0.457212911928652</v>
      </c>
      <c r="T11" s="13" t="n">
        <f aca="false">N11/365</f>
        <v>0.00417015653645702</v>
      </c>
      <c r="U11" s="13" t="n">
        <f aca="false">O11/365</f>
        <v>0.000126121857448601</v>
      </c>
      <c r="V11" s="13" t="n">
        <f aca="false">P11/365</f>
        <v>0.000121719382345663</v>
      </c>
      <c r="W11" s="13" t="n">
        <f aca="false">Q11/365</f>
        <v>0.000735678452221403</v>
      </c>
      <c r="X11" s="32" t="n">
        <f aca="false">R11/365</f>
        <v>0.00703556312140521</v>
      </c>
    </row>
    <row r="12" customFormat="false" ht="12.75" hidden="false" customHeight="false" outlineLevel="0" collapsed="false">
      <c r="A12" s="12" t="s">
        <v>75</v>
      </c>
      <c r="B12" s="13" t="s">
        <v>74</v>
      </c>
      <c r="C12" s="13" t="s">
        <v>117</v>
      </c>
      <c r="D12" s="79" t="s">
        <v>66</v>
      </c>
      <c r="E12" s="13" t="s">
        <v>43</v>
      </c>
      <c r="F12" s="13" t="s">
        <v>44</v>
      </c>
      <c r="G12" s="13" t="s">
        <v>55</v>
      </c>
      <c r="H12" s="13" t="s">
        <v>62</v>
      </c>
      <c r="I12" s="13" t="s">
        <v>65</v>
      </c>
      <c r="J12" s="13" t="n">
        <v>2007</v>
      </c>
      <c r="K12" s="13" t="s">
        <v>134</v>
      </c>
      <c r="L12" s="13" t="s">
        <v>133</v>
      </c>
      <c r="M12" s="13" t="n">
        <v>1.00289731811681</v>
      </c>
      <c r="N12" s="13" t="n">
        <v>0.0732023826698908</v>
      </c>
      <c r="O12" s="13" t="n">
        <v>0</v>
      </c>
      <c r="P12" s="13" t="n">
        <v>0</v>
      </c>
      <c r="Q12" s="13" t="n">
        <v>0.0276911971914213</v>
      </c>
      <c r="R12" s="32" t="n">
        <v>1.21124310181487</v>
      </c>
      <c r="S12" s="12" t="n">
        <f aca="false">M12/365</f>
        <v>0.00274766388525153</v>
      </c>
      <c r="T12" s="13" t="n">
        <f aca="false">N12/365</f>
        <v>0.000200554473068194</v>
      </c>
      <c r="U12" s="13" t="n">
        <f aca="false">O12/365</f>
        <v>0</v>
      </c>
      <c r="V12" s="13" t="n">
        <f aca="false">P12/365</f>
        <v>0</v>
      </c>
      <c r="W12" s="13" t="n">
        <f aca="false">Q12/365</f>
        <v>7.58662936751269E-005</v>
      </c>
      <c r="X12" s="32" t="n">
        <f aca="false">R12/365</f>
        <v>0.0033184742515476</v>
      </c>
    </row>
    <row r="13" customFormat="false" ht="38.25" hidden="false" customHeight="false" outlineLevel="0" collapsed="false">
      <c r="A13" s="113" t="s">
        <v>26</v>
      </c>
      <c r="B13" s="79" t="s">
        <v>118</v>
      </c>
      <c r="C13" s="79" t="s">
        <v>117</v>
      </c>
      <c r="D13" s="79" t="s">
        <v>54</v>
      </c>
      <c r="E13" s="34" t="s">
        <v>43</v>
      </c>
      <c r="F13" s="34" t="s">
        <v>44</v>
      </c>
      <c r="G13" s="34" t="s">
        <v>53</v>
      </c>
      <c r="H13" s="34" t="s">
        <v>46</v>
      </c>
      <c r="I13" s="34" t="s">
        <v>51</v>
      </c>
      <c r="J13" s="13" t="n">
        <v>2007</v>
      </c>
      <c r="K13" s="93" t="s">
        <v>171</v>
      </c>
      <c r="L13" s="86" t="s">
        <v>170</v>
      </c>
      <c r="M13" s="89" t="n">
        <v>402.966110227384</v>
      </c>
      <c r="N13" s="89" t="n">
        <v>42.2551056589137</v>
      </c>
      <c r="O13" s="89" t="n">
        <v>0.936628001797577</v>
      </c>
      <c r="P13" s="89" t="n">
        <v>0.895247170183809</v>
      </c>
      <c r="Q13" s="89" t="n">
        <v>1.77517290871705</v>
      </c>
      <c r="R13" s="143" t="n">
        <v>14.0647200583424</v>
      </c>
      <c r="S13" s="12" t="n">
        <f aca="false">M13/365</f>
        <v>1.104016740349</v>
      </c>
      <c r="T13" s="13" t="n">
        <f aca="false">N13/365</f>
        <v>0.115767412764147</v>
      </c>
      <c r="U13" s="13" t="n">
        <f aca="false">O13/365</f>
        <v>0.00256610411451391</v>
      </c>
      <c r="V13" s="13" t="n">
        <f aca="false">P13/365</f>
        <v>0.00245273197310633</v>
      </c>
      <c r="W13" s="13" t="n">
        <f aca="false">Q13/365</f>
        <v>0.00486348742114261</v>
      </c>
      <c r="X13" s="32" t="n">
        <f aca="false">R13/365</f>
        <v>0.0385334796118971</v>
      </c>
    </row>
    <row r="14" customFormat="false" ht="12.75" hidden="false" customHeight="false" outlineLevel="0" collapsed="false">
      <c r="A14" s="113" t="s">
        <v>26</v>
      </c>
      <c r="B14" s="79" t="s">
        <v>118</v>
      </c>
      <c r="C14" s="79" t="s">
        <v>117</v>
      </c>
      <c r="D14" s="13" t="s">
        <v>58</v>
      </c>
      <c r="E14" s="13" t="s">
        <v>43</v>
      </c>
      <c r="F14" s="13" t="s">
        <v>44</v>
      </c>
      <c r="G14" s="13" t="s">
        <v>55</v>
      </c>
      <c r="H14" s="13" t="s">
        <v>56</v>
      </c>
      <c r="I14" s="13" t="s">
        <v>57</v>
      </c>
      <c r="J14" s="13" t="n">
        <v>2007</v>
      </c>
      <c r="K14" s="93" t="s">
        <v>171</v>
      </c>
      <c r="L14" s="86" t="s">
        <v>170</v>
      </c>
      <c r="M14" s="89" t="n">
        <v>25.0859710073118</v>
      </c>
      <c r="N14" s="89" t="n">
        <v>4.78487128471746</v>
      </c>
      <c r="O14" s="89" t="n">
        <v>0.136977204770655</v>
      </c>
      <c r="P14" s="89" t="n">
        <v>0.136977204770655</v>
      </c>
      <c r="Q14" s="89" t="n">
        <v>1.05281962436787</v>
      </c>
      <c r="R14" s="143" t="n">
        <v>5.06127311747947</v>
      </c>
      <c r="S14" s="12" t="n">
        <f aca="false">M14/365</f>
        <v>0.0687286876912651</v>
      </c>
      <c r="T14" s="13" t="n">
        <f aca="false">N14/365</f>
        <v>0.0131092363964862</v>
      </c>
      <c r="U14" s="13" t="n">
        <f aca="false">O14/365</f>
        <v>0.000375280013070289</v>
      </c>
      <c r="V14" s="13" t="n">
        <f aca="false">P14/365</f>
        <v>0.000375280013070289</v>
      </c>
      <c r="W14" s="13" t="n">
        <f aca="false">Q14/365</f>
        <v>0.00288443732703525</v>
      </c>
      <c r="X14" s="32" t="n">
        <f aca="false">R14/365</f>
        <v>0.0138665016917246</v>
      </c>
    </row>
    <row r="15" customFormat="false" ht="12.75" hidden="false" customHeight="false" outlineLevel="0" collapsed="false">
      <c r="A15" s="113" t="s">
        <v>26</v>
      </c>
      <c r="B15" s="79" t="s">
        <v>118</v>
      </c>
      <c r="C15" s="79" t="s">
        <v>117</v>
      </c>
      <c r="D15" s="13" t="s">
        <v>61</v>
      </c>
      <c r="E15" s="13" t="s">
        <v>43</v>
      </c>
      <c r="F15" s="13" t="s">
        <v>44</v>
      </c>
      <c r="G15" s="13" t="s">
        <v>55</v>
      </c>
      <c r="H15" s="13" t="s">
        <v>59</v>
      </c>
      <c r="I15" s="13" t="s">
        <v>60</v>
      </c>
      <c r="J15" s="13" t="n">
        <v>2007</v>
      </c>
      <c r="K15" s="93" t="s">
        <v>171</v>
      </c>
      <c r="L15" s="86" t="s">
        <v>170</v>
      </c>
      <c r="M15" s="89" t="n">
        <v>159.220980239231</v>
      </c>
      <c r="N15" s="89" t="n">
        <v>15.2760796807259</v>
      </c>
      <c r="O15" s="89" t="n">
        <v>2.21528828771382</v>
      </c>
      <c r="P15" s="89" t="n">
        <v>2.21528828771382</v>
      </c>
      <c r="Q15" s="89" t="n">
        <v>3.8336460995624</v>
      </c>
      <c r="R15" s="143" t="n">
        <v>97.7342429212908</v>
      </c>
      <c r="S15" s="12" t="n">
        <f aca="false">M15/365</f>
        <v>0.436221863669125</v>
      </c>
      <c r="T15" s="13" t="n">
        <f aca="false">N15/365</f>
        <v>0.0418522730978792</v>
      </c>
      <c r="U15" s="13" t="n">
        <f aca="false">O15/365</f>
        <v>0.00606928298003786</v>
      </c>
      <c r="V15" s="13" t="n">
        <f aca="false">P15/365</f>
        <v>0.00606928298003786</v>
      </c>
      <c r="W15" s="13" t="n">
        <f aca="false">Q15/365</f>
        <v>0.0105031399988011</v>
      </c>
      <c r="X15" s="32" t="n">
        <f aca="false">R15/365</f>
        <v>0.267765049099427</v>
      </c>
    </row>
    <row r="16" customFormat="false" ht="12.75" hidden="false" customHeight="false" outlineLevel="0" collapsed="false">
      <c r="A16" s="113" t="s">
        <v>26</v>
      </c>
      <c r="B16" s="79" t="s">
        <v>118</v>
      </c>
      <c r="C16" s="79" t="s">
        <v>117</v>
      </c>
      <c r="D16" s="13" t="s">
        <v>64</v>
      </c>
      <c r="E16" s="13" t="s">
        <v>43</v>
      </c>
      <c r="F16" s="13" t="s">
        <v>44</v>
      </c>
      <c r="G16" s="13" t="s">
        <v>55</v>
      </c>
      <c r="H16" s="13" t="s">
        <v>62</v>
      </c>
      <c r="I16" s="13" t="s">
        <v>63</v>
      </c>
      <c r="J16" s="13" t="n">
        <v>2007</v>
      </c>
      <c r="K16" s="93" t="s">
        <v>171</v>
      </c>
      <c r="L16" s="86" t="s">
        <v>170</v>
      </c>
      <c r="M16" s="89" t="n">
        <v>187.38111516233</v>
      </c>
      <c r="N16" s="89" t="n">
        <v>0.0842249947192953</v>
      </c>
      <c r="O16" s="89" t="n">
        <v>0</v>
      </c>
      <c r="P16" s="89" t="n">
        <v>0</v>
      </c>
      <c r="Q16" s="89" t="n">
        <v>0.181284634331577</v>
      </c>
      <c r="R16" s="143" t="n">
        <v>3.27847389111272</v>
      </c>
      <c r="S16" s="12" t="n">
        <f aca="false">M16/365</f>
        <v>0.51337291825296</v>
      </c>
      <c r="T16" s="13" t="n">
        <f aca="false">N16/365</f>
        <v>0.00023075341018985</v>
      </c>
      <c r="U16" s="13" t="n">
        <f aca="false">O16/365</f>
        <v>0</v>
      </c>
      <c r="V16" s="13" t="n">
        <f aca="false">P16/365</f>
        <v>0</v>
      </c>
      <c r="W16" s="13" t="n">
        <f aca="false">Q16/365</f>
        <v>0.000496670231045416</v>
      </c>
      <c r="X16" s="32" t="n">
        <f aca="false">R16/365</f>
        <v>0.00898212024962388</v>
      </c>
    </row>
    <row r="17" customFormat="false" ht="12.75" hidden="false" customHeight="false" outlineLevel="0" collapsed="false">
      <c r="A17" s="113" t="s">
        <v>26</v>
      </c>
      <c r="B17" s="79" t="s">
        <v>118</v>
      </c>
      <c r="C17" s="79" t="s">
        <v>117</v>
      </c>
      <c r="D17" s="13" t="s">
        <v>66</v>
      </c>
      <c r="E17" s="13" t="s">
        <v>43</v>
      </c>
      <c r="F17" s="13" t="s">
        <v>44</v>
      </c>
      <c r="G17" s="13" t="s">
        <v>55</v>
      </c>
      <c r="H17" s="13" t="s">
        <v>62</v>
      </c>
      <c r="I17" s="13" t="s">
        <v>65</v>
      </c>
      <c r="J17" s="13" t="n">
        <v>2007</v>
      </c>
      <c r="K17" s="93" t="s">
        <v>171</v>
      </c>
      <c r="L17" s="86" t="s">
        <v>170</v>
      </c>
      <c r="M17" s="89" t="n">
        <v>558.679067434469</v>
      </c>
      <c r="N17" s="89" t="n">
        <v>126.031548003244</v>
      </c>
      <c r="O17" s="89" t="n">
        <v>4.77938134008301</v>
      </c>
      <c r="P17" s="89" t="n">
        <v>4.77938134008301</v>
      </c>
      <c r="Q17" s="89" t="n">
        <v>23.0560431896815</v>
      </c>
      <c r="R17" s="143" t="n">
        <v>222.189331624965</v>
      </c>
      <c r="S17" s="12" t="n">
        <f aca="false">M17/365</f>
        <v>1.53062758201224</v>
      </c>
      <c r="T17" s="13" t="n">
        <f aca="false">N17/365</f>
        <v>0.345291912337655</v>
      </c>
      <c r="U17" s="13" t="n">
        <f aca="false">O17/365</f>
        <v>0.0130941954522822</v>
      </c>
      <c r="V17" s="13" t="n">
        <f aca="false">P17/365</f>
        <v>0.0130941954522822</v>
      </c>
      <c r="W17" s="13" t="n">
        <f aca="false">Q17/365</f>
        <v>0.0631672416155657</v>
      </c>
      <c r="X17" s="32" t="n">
        <f aca="false">R17/365</f>
        <v>0.608737894862919</v>
      </c>
    </row>
    <row r="18" customFormat="false" ht="12.75" hidden="false" customHeight="false" outlineLevel="0" collapsed="false">
      <c r="A18" s="113" t="s">
        <v>26</v>
      </c>
      <c r="B18" s="79" t="s">
        <v>118</v>
      </c>
      <c r="C18" s="79" t="s">
        <v>117</v>
      </c>
      <c r="D18" s="13" t="s">
        <v>68</v>
      </c>
      <c r="E18" s="13" t="s">
        <v>43</v>
      </c>
      <c r="F18" s="13" t="s">
        <v>44</v>
      </c>
      <c r="G18" s="13" t="s">
        <v>55</v>
      </c>
      <c r="H18" s="13" t="s">
        <v>67</v>
      </c>
      <c r="I18" s="13" t="s">
        <v>63</v>
      </c>
      <c r="J18" s="13" t="n">
        <v>2007</v>
      </c>
      <c r="K18" s="93" t="s">
        <v>171</v>
      </c>
      <c r="L18" s="86" t="s">
        <v>170</v>
      </c>
      <c r="M18" s="89" t="n">
        <v>94.4950928783395</v>
      </c>
      <c r="N18" s="89" t="n">
        <v>2.13032921759612</v>
      </c>
      <c r="O18" s="89" t="n">
        <v>0.01047069529855</v>
      </c>
      <c r="P18" s="89" t="n">
        <v>0.01047069529855</v>
      </c>
      <c r="Q18" s="89" t="n">
        <v>0.390377428199484</v>
      </c>
      <c r="R18" s="143" t="n">
        <v>2.31758274972404</v>
      </c>
      <c r="S18" s="12" t="n">
        <f aca="false">M18/365</f>
        <v>0.258890665420108</v>
      </c>
      <c r="T18" s="13" t="n">
        <f aca="false">N18/365</f>
        <v>0.00583651840437293</v>
      </c>
      <c r="U18" s="13" t="n">
        <f aca="false">O18/365</f>
        <v>2.86868364343837E-005</v>
      </c>
      <c r="V18" s="13" t="n">
        <f aca="false">P18/365</f>
        <v>2.86868364343837E-005</v>
      </c>
      <c r="W18" s="13" t="n">
        <f aca="false">Q18/365</f>
        <v>0.00106952720054653</v>
      </c>
      <c r="X18" s="32" t="n">
        <f aca="false">R18/365</f>
        <v>0.00634954178006585</v>
      </c>
    </row>
    <row r="19" customFormat="false" ht="12.75" hidden="false" customHeight="false" outlineLevel="0" collapsed="false">
      <c r="A19" s="113" t="s">
        <v>26</v>
      </c>
      <c r="B19" s="79" t="s">
        <v>118</v>
      </c>
      <c r="C19" s="79" t="s">
        <v>117</v>
      </c>
      <c r="D19" s="13" t="s">
        <v>69</v>
      </c>
      <c r="E19" s="13" t="s">
        <v>43</v>
      </c>
      <c r="F19" s="13" t="s">
        <v>44</v>
      </c>
      <c r="G19" s="13" t="s">
        <v>55</v>
      </c>
      <c r="H19" s="13" t="s">
        <v>67</v>
      </c>
      <c r="I19" s="13" t="s">
        <v>65</v>
      </c>
      <c r="J19" s="13" t="n">
        <v>2007</v>
      </c>
      <c r="K19" s="93" t="s">
        <v>171</v>
      </c>
      <c r="L19" s="86" t="s">
        <v>170</v>
      </c>
      <c r="M19" s="89" t="n">
        <v>6.69500652745408</v>
      </c>
      <c r="N19" s="89" t="n">
        <v>1.88848284150296</v>
      </c>
      <c r="O19" s="89" t="n">
        <v>0.0502280847027791</v>
      </c>
      <c r="P19" s="89" t="n">
        <v>0.0502280847027791</v>
      </c>
      <c r="Q19" s="89" t="n">
        <v>0.320889493529048</v>
      </c>
      <c r="R19" s="143" t="n">
        <v>1.38707941443633</v>
      </c>
      <c r="S19" s="12" t="n">
        <f aca="false">M19/365</f>
        <v>0.0183424836368605</v>
      </c>
      <c r="T19" s="13" t="n">
        <f aca="false">N19/365</f>
        <v>0.00517392559315879</v>
      </c>
      <c r="U19" s="13" t="n">
        <f aca="false">O19/365</f>
        <v>0.000137611190966518</v>
      </c>
      <c r="V19" s="13" t="n">
        <f aca="false">P19/365</f>
        <v>0.000137611190966518</v>
      </c>
      <c r="W19" s="13" t="n">
        <f aca="false">Q19/365</f>
        <v>0.000879149297339858</v>
      </c>
      <c r="X19" s="32" t="n">
        <f aca="false">R19/365</f>
        <v>0.00380021757379815</v>
      </c>
    </row>
    <row r="20" customFormat="false" ht="12.75" hidden="false" customHeight="false" outlineLevel="0" collapsed="false">
      <c r="A20" s="113" t="s">
        <v>26</v>
      </c>
      <c r="B20" s="79" t="s">
        <v>118</v>
      </c>
      <c r="C20" s="79" t="s">
        <v>117</v>
      </c>
      <c r="D20" s="13" t="s">
        <v>71</v>
      </c>
      <c r="E20" s="13" t="s">
        <v>43</v>
      </c>
      <c r="F20" s="13" t="s">
        <v>44</v>
      </c>
      <c r="G20" s="13" t="s">
        <v>55</v>
      </c>
      <c r="H20" s="13" t="s">
        <v>70</v>
      </c>
      <c r="I20" s="13" t="s">
        <v>57</v>
      </c>
      <c r="J20" s="13" t="n">
        <v>2007</v>
      </c>
      <c r="K20" s="93" t="s">
        <v>171</v>
      </c>
      <c r="L20" s="86" t="s">
        <v>170</v>
      </c>
      <c r="M20" s="89" t="n">
        <v>17.7104337772775</v>
      </c>
      <c r="N20" s="89" t="n">
        <v>5.18429066835496</v>
      </c>
      <c r="O20" s="89" t="n">
        <v>0.883435696160322</v>
      </c>
      <c r="P20" s="89" t="n">
        <v>0.883435696160322</v>
      </c>
      <c r="Q20" s="89" t="n">
        <v>0.92761662667993</v>
      </c>
      <c r="R20" s="143" t="n">
        <v>0.624630000417344</v>
      </c>
      <c r="S20" s="12" t="n">
        <f aca="false">M20/365</f>
        <v>0.0485217363761026</v>
      </c>
      <c r="T20" s="13" t="n">
        <f aca="false">N20/365</f>
        <v>0.0142035360776848</v>
      </c>
      <c r="U20" s="13" t="n">
        <f aca="false">O20/365</f>
        <v>0.00242037177030225</v>
      </c>
      <c r="V20" s="13" t="n">
        <f aca="false">P20/365</f>
        <v>0.00242037177030225</v>
      </c>
      <c r="W20" s="13" t="n">
        <f aca="false">Q20/365</f>
        <v>0.00254141541556145</v>
      </c>
      <c r="X20" s="32" t="n">
        <f aca="false">R20/365</f>
        <v>0.00171131506963656</v>
      </c>
    </row>
    <row r="21" customFormat="false" ht="12.75" hidden="false" customHeight="false" outlineLevel="0" collapsed="false">
      <c r="A21" s="12" t="s">
        <v>26</v>
      </c>
      <c r="B21" s="13" t="s">
        <v>25</v>
      </c>
      <c r="C21" s="13" t="s">
        <v>117</v>
      </c>
      <c r="D21" s="79" t="s">
        <v>64</v>
      </c>
      <c r="E21" s="13" t="s">
        <v>43</v>
      </c>
      <c r="F21" s="13" t="s">
        <v>44</v>
      </c>
      <c r="G21" s="13" t="s">
        <v>55</v>
      </c>
      <c r="H21" s="13" t="s">
        <v>62</v>
      </c>
      <c r="I21" s="13" t="s">
        <v>63</v>
      </c>
      <c r="J21" s="13" t="n">
        <v>2007</v>
      </c>
      <c r="K21" s="13" t="s">
        <v>173</v>
      </c>
      <c r="L21" s="13" t="s">
        <v>172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32" t="n">
        <v>0</v>
      </c>
      <c r="S21" s="12" t="n">
        <f aca="false">M21/365</f>
        <v>0</v>
      </c>
      <c r="T21" s="13" t="n">
        <f aca="false">N21/365</f>
        <v>0</v>
      </c>
      <c r="U21" s="13" t="n">
        <f aca="false">O21/365</f>
        <v>0</v>
      </c>
      <c r="V21" s="13" t="n">
        <f aca="false">P21/365</f>
        <v>0</v>
      </c>
      <c r="W21" s="13" t="n">
        <f aca="false">Q21/365</f>
        <v>0</v>
      </c>
      <c r="X21" s="32" t="n">
        <f aca="false">R21/365</f>
        <v>0</v>
      </c>
    </row>
    <row r="22" customFormat="false" ht="12.75" hidden="false" customHeight="false" outlineLevel="0" collapsed="false">
      <c r="A22" s="12" t="s">
        <v>26</v>
      </c>
      <c r="B22" s="13" t="s">
        <v>25</v>
      </c>
      <c r="C22" s="13" t="s">
        <v>117</v>
      </c>
      <c r="D22" s="79" t="s">
        <v>66</v>
      </c>
      <c r="E22" s="13" t="s">
        <v>43</v>
      </c>
      <c r="F22" s="13" t="s">
        <v>44</v>
      </c>
      <c r="G22" s="13" t="s">
        <v>55</v>
      </c>
      <c r="H22" s="13" t="s">
        <v>62</v>
      </c>
      <c r="I22" s="13" t="s">
        <v>65</v>
      </c>
      <c r="J22" s="13" t="n">
        <v>2007</v>
      </c>
      <c r="K22" s="13" t="s">
        <v>173</v>
      </c>
      <c r="L22" s="13" t="s">
        <v>172</v>
      </c>
      <c r="M22" s="13" t="n">
        <v>4.78741549968967</v>
      </c>
      <c r="N22" s="13" t="n">
        <v>0.349437788971365</v>
      </c>
      <c r="O22" s="13" t="n">
        <v>0</v>
      </c>
      <c r="P22" s="13" t="n">
        <v>0</v>
      </c>
      <c r="Q22" s="13" t="n">
        <v>0.132186280932634</v>
      </c>
      <c r="R22" s="32" t="n">
        <v>5.78197178790874</v>
      </c>
      <c r="S22" s="12" t="n">
        <f aca="false">M22/365</f>
        <v>0.0131162068484648</v>
      </c>
      <c r="T22" s="13" t="n">
        <f aca="false">N22/365</f>
        <v>0.000957363805401001</v>
      </c>
      <c r="U22" s="13" t="n">
        <f aca="false">O22/365</f>
        <v>0</v>
      </c>
      <c r="V22" s="13" t="n">
        <f aca="false">P22/365</f>
        <v>0</v>
      </c>
      <c r="W22" s="13" t="n">
        <f aca="false">Q22/365</f>
        <v>0.000362154194335983</v>
      </c>
      <c r="X22" s="32" t="n">
        <f aca="false">R22/365</f>
        <v>0.0158410185970103</v>
      </c>
    </row>
    <row r="23" customFormat="false" ht="12.75" hidden="false" customHeight="false" outlineLevel="0" collapsed="false">
      <c r="A23" s="12" t="s">
        <v>26</v>
      </c>
      <c r="B23" s="13" t="s">
        <v>25</v>
      </c>
      <c r="C23" s="13" t="s">
        <v>117</v>
      </c>
      <c r="D23" s="13" t="s">
        <v>69</v>
      </c>
      <c r="E23" s="13" t="s">
        <v>43</v>
      </c>
      <c r="F23" s="13" t="s">
        <v>44</v>
      </c>
      <c r="G23" s="13" t="s">
        <v>55</v>
      </c>
      <c r="H23" s="13" t="s">
        <v>67</v>
      </c>
      <c r="I23" s="13" t="s">
        <v>65</v>
      </c>
      <c r="J23" s="13" t="n">
        <v>2007</v>
      </c>
      <c r="K23" s="13" t="s">
        <v>173</v>
      </c>
      <c r="L23" s="13" t="s">
        <v>172</v>
      </c>
      <c r="M23" s="13" t="n">
        <v>1.04074249993254</v>
      </c>
      <c r="N23" s="13" t="n">
        <v>0.0759647367329055</v>
      </c>
      <c r="O23" s="13" t="n">
        <v>0</v>
      </c>
      <c r="P23" s="13" t="n">
        <v>0</v>
      </c>
      <c r="Q23" s="13" t="n">
        <v>0.0287361480288335</v>
      </c>
      <c r="R23" s="32" t="n">
        <v>1.25695038867581</v>
      </c>
      <c r="S23" s="12" t="n">
        <f aca="false">M23/365</f>
        <v>0.00285134931488366</v>
      </c>
      <c r="T23" s="13" t="n">
        <f aca="false">N23/365</f>
        <v>0.000208122566391522</v>
      </c>
      <c r="U23" s="13" t="n">
        <f aca="false">O23/365</f>
        <v>0</v>
      </c>
      <c r="V23" s="13" t="n">
        <f aca="false">P23/365</f>
        <v>0</v>
      </c>
      <c r="W23" s="13" t="n">
        <f aca="false">Q23/365</f>
        <v>7.87291726817355E-005</v>
      </c>
      <c r="X23" s="32" t="n">
        <f aca="false">R23/365</f>
        <v>0.00344369969500223</v>
      </c>
    </row>
    <row r="24" customFormat="false" ht="38.25" hidden="false" customHeight="false" outlineLevel="0" collapsed="false">
      <c r="A24" s="113" t="s">
        <v>77</v>
      </c>
      <c r="B24" s="79" t="s">
        <v>119</v>
      </c>
      <c r="C24" s="79" t="s">
        <v>117</v>
      </c>
      <c r="D24" s="79" t="s">
        <v>54</v>
      </c>
      <c r="E24" s="34" t="s">
        <v>43</v>
      </c>
      <c r="F24" s="34" t="s">
        <v>44</v>
      </c>
      <c r="G24" s="34" t="s">
        <v>53</v>
      </c>
      <c r="H24" s="34" t="s">
        <v>46</v>
      </c>
      <c r="I24" s="34" t="s">
        <v>51</v>
      </c>
      <c r="J24" s="13" t="n">
        <v>2007</v>
      </c>
      <c r="K24" s="93" t="s">
        <v>201</v>
      </c>
      <c r="L24" s="86" t="s">
        <v>20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143" t="n">
        <v>0</v>
      </c>
      <c r="S24" s="12" t="n">
        <f aca="false">M24/365</f>
        <v>0</v>
      </c>
      <c r="T24" s="13" t="n">
        <f aca="false">N24/365</f>
        <v>0</v>
      </c>
      <c r="U24" s="13" t="n">
        <f aca="false">O24/365</f>
        <v>0</v>
      </c>
      <c r="V24" s="13" t="n">
        <f aca="false">P24/365</f>
        <v>0</v>
      </c>
      <c r="W24" s="13" t="n">
        <f aca="false">Q24/365</f>
        <v>0</v>
      </c>
      <c r="X24" s="32" t="n">
        <f aca="false">R24/365</f>
        <v>0</v>
      </c>
    </row>
    <row r="25" customFormat="false" ht="12.75" hidden="false" customHeight="false" outlineLevel="0" collapsed="false">
      <c r="A25" s="113" t="s">
        <v>77</v>
      </c>
      <c r="B25" s="79" t="s">
        <v>119</v>
      </c>
      <c r="C25" s="79" t="s">
        <v>117</v>
      </c>
      <c r="D25" s="13" t="s">
        <v>58</v>
      </c>
      <c r="E25" s="13" t="s">
        <v>43</v>
      </c>
      <c r="F25" s="13" t="s">
        <v>44</v>
      </c>
      <c r="G25" s="13" t="s">
        <v>55</v>
      </c>
      <c r="H25" s="13" t="s">
        <v>56</v>
      </c>
      <c r="I25" s="13" t="s">
        <v>57</v>
      </c>
      <c r="J25" s="13" t="n">
        <v>2007</v>
      </c>
      <c r="K25" s="93" t="s">
        <v>201</v>
      </c>
      <c r="L25" s="86" t="s">
        <v>200</v>
      </c>
      <c r="M25" s="89" t="n">
        <v>450.679149455674</v>
      </c>
      <c r="N25" s="89" t="n">
        <v>494.349596248295</v>
      </c>
      <c r="O25" s="89" t="n">
        <v>71.2977943616117</v>
      </c>
      <c r="P25" s="89" t="n">
        <v>48.7921737723968</v>
      </c>
      <c r="Q25" s="89" t="n">
        <v>16.192877637591</v>
      </c>
      <c r="R25" s="143" t="n">
        <v>269.339224064473</v>
      </c>
      <c r="S25" s="12" t="n">
        <f aca="false">M25/365</f>
        <v>1.23473739576897</v>
      </c>
      <c r="T25" s="13" t="n">
        <f aca="false">N25/365</f>
        <v>1.35438245547478</v>
      </c>
      <c r="U25" s="13" t="n">
        <f aca="false">O25/365</f>
        <v>0.195336422908525</v>
      </c>
      <c r="V25" s="13" t="n">
        <f aca="false">P25/365</f>
        <v>0.133677188417525</v>
      </c>
      <c r="W25" s="13" t="n">
        <f aca="false">Q25/365</f>
        <v>0.0443640483221671</v>
      </c>
      <c r="X25" s="32" t="n">
        <f aca="false">R25/365</f>
        <v>0.737915682368418</v>
      </c>
    </row>
    <row r="26" customFormat="false" ht="12.75" hidden="false" customHeight="false" outlineLevel="0" collapsed="false">
      <c r="A26" s="113" t="s">
        <v>77</v>
      </c>
      <c r="B26" s="79" t="s">
        <v>119</v>
      </c>
      <c r="C26" s="79" t="s">
        <v>117</v>
      </c>
      <c r="D26" s="13" t="s">
        <v>61</v>
      </c>
      <c r="E26" s="13" t="s">
        <v>43</v>
      </c>
      <c r="F26" s="13" t="s">
        <v>44</v>
      </c>
      <c r="G26" s="13" t="s">
        <v>55</v>
      </c>
      <c r="H26" s="13" t="s">
        <v>59</v>
      </c>
      <c r="I26" s="13" t="s">
        <v>60</v>
      </c>
      <c r="J26" s="13" t="n">
        <v>2007</v>
      </c>
      <c r="K26" s="93" t="s">
        <v>201</v>
      </c>
      <c r="L26" s="86" t="s">
        <v>200</v>
      </c>
      <c r="M26" s="89" t="n">
        <v>51.5128373012633</v>
      </c>
      <c r="N26" s="89" t="n">
        <v>33.7483312852645</v>
      </c>
      <c r="O26" s="89" t="n">
        <v>6.572161249458</v>
      </c>
      <c r="P26" s="89" t="n">
        <v>2.90350611914304</v>
      </c>
      <c r="Q26" s="89" t="n">
        <v>1.12245280513225</v>
      </c>
      <c r="R26" s="143" t="n">
        <v>83.6008243287543</v>
      </c>
      <c r="S26" s="12" t="n">
        <f aca="false">M26/365</f>
        <v>0.141131061099352</v>
      </c>
      <c r="T26" s="13" t="n">
        <f aca="false">N26/365</f>
        <v>0.0924611816034644</v>
      </c>
      <c r="U26" s="13" t="n">
        <f aca="false">O26/365</f>
        <v>0.0180059212313918</v>
      </c>
      <c r="V26" s="13" t="n">
        <f aca="false">P26/365</f>
        <v>0.0079548112853234</v>
      </c>
      <c r="W26" s="13" t="n">
        <f aca="false">Q26/365</f>
        <v>0.0030752131647459</v>
      </c>
      <c r="X26" s="32" t="n">
        <f aca="false">R26/365</f>
        <v>0.229043354325354</v>
      </c>
    </row>
    <row r="27" customFormat="false" ht="12.75" hidden="false" customHeight="false" outlineLevel="0" collapsed="false">
      <c r="A27" s="113" t="s">
        <v>77</v>
      </c>
      <c r="B27" s="79" t="s">
        <v>119</v>
      </c>
      <c r="C27" s="79" t="s">
        <v>117</v>
      </c>
      <c r="D27" s="13" t="s">
        <v>64</v>
      </c>
      <c r="E27" s="13" t="s">
        <v>43</v>
      </c>
      <c r="F27" s="13" t="s">
        <v>44</v>
      </c>
      <c r="G27" s="13" t="s">
        <v>55</v>
      </c>
      <c r="H27" s="13" t="s">
        <v>62</v>
      </c>
      <c r="I27" s="13" t="s">
        <v>63</v>
      </c>
      <c r="J27" s="13" t="n">
        <v>2007</v>
      </c>
      <c r="K27" s="93" t="s">
        <v>201</v>
      </c>
      <c r="L27" s="86" t="s">
        <v>200</v>
      </c>
      <c r="M27" s="89"/>
      <c r="N27" s="89"/>
      <c r="O27" s="89"/>
      <c r="P27" s="89"/>
      <c r="Q27" s="89"/>
      <c r="R27" s="143"/>
      <c r="S27" s="12" t="n">
        <f aca="false">M27/365</f>
        <v>0</v>
      </c>
      <c r="T27" s="13" t="n">
        <f aca="false">N27/365</f>
        <v>0</v>
      </c>
      <c r="U27" s="13" t="n">
        <f aca="false">O27/365</f>
        <v>0</v>
      </c>
      <c r="V27" s="13" t="n">
        <f aca="false">P27/365</f>
        <v>0</v>
      </c>
      <c r="W27" s="13" t="n">
        <f aca="false">Q27/365</f>
        <v>0</v>
      </c>
      <c r="X27" s="32" t="n">
        <f aca="false">R27/365</f>
        <v>0</v>
      </c>
    </row>
    <row r="28" customFormat="false" ht="12.75" hidden="false" customHeight="false" outlineLevel="0" collapsed="false">
      <c r="A28" s="113" t="s">
        <v>77</v>
      </c>
      <c r="B28" s="79" t="s">
        <v>119</v>
      </c>
      <c r="C28" s="79" t="s">
        <v>117</v>
      </c>
      <c r="D28" s="13" t="s">
        <v>66</v>
      </c>
      <c r="E28" s="13" t="s">
        <v>43</v>
      </c>
      <c r="F28" s="13" t="s">
        <v>44</v>
      </c>
      <c r="G28" s="13" t="s">
        <v>55</v>
      </c>
      <c r="H28" s="13" t="s">
        <v>62</v>
      </c>
      <c r="I28" s="13" t="s">
        <v>65</v>
      </c>
      <c r="J28" s="13" t="n">
        <v>2007</v>
      </c>
      <c r="K28" s="93" t="s">
        <v>201</v>
      </c>
      <c r="L28" s="86" t="s">
        <v>200</v>
      </c>
      <c r="M28" s="89"/>
      <c r="N28" s="89"/>
      <c r="O28" s="89"/>
      <c r="P28" s="89"/>
      <c r="Q28" s="89"/>
      <c r="R28" s="143"/>
      <c r="S28" s="12" t="n">
        <f aca="false">M28/365</f>
        <v>0</v>
      </c>
      <c r="T28" s="13" t="n">
        <f aca="false">N28/365</f>
        <v>0</v>
      </c>
      <c r="U28" s="13" t="n">
        <f aca="false">O28/365</f>
        <v>0</v>
      </c>
      <c r="V28" s="13" t="n">
        <f aca="false">P28/365</f>
        <v>0</v>
      </c>
      <c r="W28" s="13" t="n">
        <f aca="false">Q28/365</f>
        <v>0</v>
      </c>
      <c r="X28" s="32" t="n">
        <f aca="false">R28/365</f>
        <v>0</v>
      </c>
    </row>
    <row r="29" customFormat="false" ht="12.75" hidden="false" customHeight="false" outlineLevel="0" collapsed="false">
      <c r="A29" s="113" t="s">
        <v>77</v>
      </c>
      <c r="B29" s="79" t="s">
        <v>119</v>
      </c>
      <c r="C29" s="79" t="s">
        <v>117</v>
      </c>
      <c r="D29" s="13" t="s">
        <v>68</v>
      </c>
      <c r="E29" s="13" t="s">
        <v>43</v>
      </c>
      <c r="F29" s="13" t="s">
        <v>44</v>
      </c>
      <c r="G29" s="13" t="s">
        <v>55</v>
      </c>
      <c r="H29" s="13" t="s">
        <v>67</v>
      </c>
      <c r="I29" s="13" t="s">
        <v>63</v>
      </c>
      <c r="J29" s="13" t="n">
        <v>2007</v>
      </c>
      <c r="K29" s="93" t="s">
        <v>201</v>
      </c>
      <c r="L29" s="86" t="s">
        <v>200</v>
      </c>
      <c r="M29" s="89"/>
      <c r="N29" s="89"/>
      <c r="O29" s="89"/>
      <c r="P29" s="89"/>
      <c r="Q29" s="89"/>
      <c r="R29" s="143"/>
      <c r="S29" s="12" t="n">
        <f aca="false">M29/365</f>
        <v>0</v>
      </c>
      <c r="T29" s="13" t="n">
        <f aca="false">N29/365</f>
        <v>0</v>
      </c>
      <c r="U29" s="13" t="n">
        <f aca="false">O29/365</f>
        <v>0</v>
      </c>
      <c r="V29" s="13" t="n">
        <f aca="false">P29/365</f>
        <v>0</v>
      </c>
      <c r="W29" s="13" t="n">
        <f aca="false">Q29/365</f>
        <v>0</v>
      </c>
      <c r="X29" s="32" t="n">
        <f aca="false">R29/365</f>
        <v>0</v>
      </c>
    </row>
    <row r="30" customFormat="false" ht="12.75" hidden="false" customHeight="false" outlineLevel="0" collapsed="false">
      <c r="A30" s="113" t="s">
        <v>77</v>
      </c>
      <c r="B30" s="79" t="s">
        <v>119</v>
      </c>
      <c r="C30" s="79" t="s">
        <v>117</v>
      </c>
      <c r="D30" s="13" t="s">
        <v>69</v>
      </c>
      <c r="E30" s="13" t="s">
        <v>43</v>
      </c>
      <c r="F30" s="13" t="s">
        <v>44</v>
      </c>
      <c r="G30" s="13" t="s">
        <v>55</v>
      </c>
      <c r="H30" s="13" t="s">
        <v>67</v>
      </c>
      <c r="I30" s="13" t="s">
        <v>65</v>
      </c>
      <c r="J30" s="13" t="n">
        <v>2007</v>
      </c>
      <c r="K30" s="93" t="s">
        <v>201</v>
      </c>
      <c r="L30" s="86" t="s">
        <v>200</v>
      </c>
      <c r="M30" s="89"/>
      <c r="N30" s="89"/>
      <c r="O30" s="89"/>
      <c r="P30" s="89"/>
      <c r="Q30" s="89"/>
      <c r="R30" s="143"/>
      <c r="S30" s="12" t="n">
        <f aca="false">M30/365</f>
        <v>0</v>
      </c>
      <c r="T30" s="13" t="n">
        <f aca="false">N30/365</f>
        <v>0</v>
      </c>
      <c r="U30" s="13" t="n">
        <f aca="false">O30/365</f>
        <v>0</v>
      </c>
      <c r="V30" s="13" t="n">
        <f aca="false">P30/365</f>
        <v>0</v>
      </c>
      <c r="W30" s="13" t="n">
        <f aca="false">Q30/365</f>
        <v>0</v>
      </c>
      <c r="X30" s="32" t="n">
        <f aca="false">R30/365</f>
        <v>0</v>
      </c>
    </row>
    <row r="31" customFormat="false" ht="12.75" hidden="false" customHeight="false" outlineLevel="0" collapsed="false">
      <c r="A31" s="113" t="s">
        <v>77</v>
      </c>
      <c r="B31" s="79" t="s">
        <v>119</v>
      </c>
      <c r="C31" s="79" t="s">
        <v>117</v>
      </c>
      <c r="D31" s="13" t="s">
        <v>71</v>
      </c>
      <c r="E31" s="13" t="s">
        <v>43</v>
      </c>
      <c r="F31" s="13" t="s">
        <v>44</v>
      </c>
      <c r="G31" s="13" t="s">
        <v>55</v>
      </c>
      <c r="H31" s="13" t="s">
        <v>70</v>
      </c>
      <c r="I31" s="13" t="s">
        <v>57</v>
      </c>
      <c r="J31" s="13" t="n">
        <v>2007</v>
      </c>
      <c r="K31" s="93" t="s">
        <v>201</v>
      </c>
      <c r="L31" s="86" t="s">
        <v>200</v>
      </c>
      <c r="M31" s="89"/>
      <c r="N31" s="89"/>
      <c r="O31" s="89"/>
      <c r="P31" s="89"/>
      <c r="Q31" s="89"/>
      <c r="R31" s="143"/>
      <c r="S31" s="12" t="n">
        <f aca="false">M31/365</f>
        <v>0</v>
      </c>
      <c r="T31" s="13" t="n">
        <f aca="false">N31/365</f>
        <v>0</v>
      </c>
      <c r="U31" s="13" t="n">
        <f aca="false">O31/365</f>
        <v>0</v>
      </c>
      <c r="V31" s="13" t="n">
        <f aca="false">P31/365</f>
        <v>0</v>
      </c>
      <c r="W31" s="13" t="n">
        <f aca="false">Q31/365</f>
        <v>0</v>
      </c>
      <c r="X31" s="32" t="n">
        <f aca="false">R31/365</f>
        <v>0</v>
      </c>
    </row>
    <row r="32" customFormat="false" ht="12.75" hidden="false" customHeight="false" outlineLevel="0" collapsed="false">
      <c r="A32" s="12" t="s">
        <v>77</v>
      </c>
      <c r="B32" s="13" t="s">
        <v>76</v>
      </c>
      <c r="C32" s="13" t="s">
        <v>117</v>
      </c>
      <c r="D32" s="79" t="s">
        <v>64</v>
      </c>
      <c r="E32" s="13" t="s">
        <v>43</v>
      </c>
      <c r="F32" s="13" t="s">
        <v>44</v>
      </c>
      <c r="G32" s="13" t="s">
        <v>55</v>
      </c>
      <c r="H32" s="13" t="s">
        <v>62</v>
      </c>
      <c r="I32" s="13" t="s">
        <v>63</v>
      </c>
      <c r="J32" s="13" t="n">
        <v>2007</v>
      </c>
      <c r="K32" s="13" t="s">
        <v>203</v>
      </c>
      <c r="L32" s="13" t="s">
        <v>202</v>
      </c>
      <c r="M32" s="13" t="n">
        <v>54.1188042863661</v>
      </c>
      <c r="N32" s="13" t="n">
        <v>0.493607856541125</v>
      </c>
      <c r="O32" s="13" t="n">
        <v>0.0149286337752397</v>
      </c>
      <c r="P32" s="13" t="n">
        <v>0.0144075271261154</v>
      </c>
      <c r="Q32" s="13" t="n">
        <v>0.0870798639642963</v>
      </c>
      <c r="R32" s="32" t="n">
        <v>0.832776707913972</v>
      </c>
      <c r="S32" s="12" t="n">
        <f aca="false">M32/365</f>
        <v>0.148270696674976</v>
      </c>
      <c r="T32" s="13" t="n">
        <f aca="false">N32/365</f>
        <v>0.00135235029189349</v>
      </c>
      <c r="U32" s="13" t="n">
        <f aca="false">O32/365</f>
        <v>4.09003665075061E-005</v>
      </c>
      <c r="V32" s="13" t="n">
        <f aca="false">P32/365</f>
        <v>3.94726770578505E-005</v>
      </c>
      <c r="W32" s="13" t="n">
        <f aca="false">Q32/365</f>
        <v>0.000238574969765195</v>
      </c>
      <c r="X32" s="32" t="n">
        <f aca="false">R32/365</f>
        <v>0.00228158002168212</v>
      </c>
    </row>
    <row r="33" customFormat="false" ht="12.75" hidden="false" customHeight="false" outlineLevel="0" collapsed="false">
      <c r="A33" s="12" t="s">
        <v>77</v>
      </c>
      <c r="B33" s="13" t="s">
        <v>76</v>
      </c>
      <c r="C33" s="13" t="s">
        <v>117</v>
      </c>
      <c r="D33" s="79" t="s">
        <v>64</v>
      </c>
      <c r="E33" s="13" t="s">
        <v>43</v>
      </c>
      <c r="F33" s="13" t="s">
        <v>44</v>
      </c>
      <c r="G33" s="13" t="s">
        <v>55</v>
      </c>
      <c r="H33" s="13" t="s">
        <v>62</v>
      </c>
      <c r="I33" s="13" t="s">
        <v>63</v>
      </c>
      <c r="J33" s="13" t="n">
        <v>2007</v>
      </c>
      <c r="K33" s="13" t="s">
        <v>205</v>
      </c>
      <c r="L33" s="13" t="s">
        <v>204</v>
      </c>
      <c r="M33" s="13" t="n">
        <v>129.885130287279</v>
      </c>
      <c r="N33" s="13" t="n">
        <v>1.1846588556987</v>
      </c>
      <c r="O33" s="13" t="n">
        <v>0.0358287210605754</v>
      </c>
      <c r="P33" s="13" t="n">
        <v>0.034578065102677</v>
      </c>
      <c r="Q33" s="13" t="n">
        <v>0.208991673514311</v>
      </c>
      <c r="R33" s="32" t="n">
        <v>1.99866409899353</v>
      </c>
      <c r="S33" s="12" t="n">
        <f aca="false">M33/365</f>
        <v>0.355849672019941</v>
      </c>
      <c r="T33" s="13" t="n">
        <f aca="false">N33/365</f>
        <v>0.00324564070054438</v>
      </c>
      <c r="U33" s="13" t="n">
        <f aca="false">O33/365</f>
        <v>9.81608796180148E-005</v>
      </c>
      <c r="V33" s="13" t="n">
        <f aca="false">P33/365</f>
        <v>9.47344249388412E-005</v>
      </c>
      <c r="W33" s="13" t="n">
        <f aca="false">Q33/365</f>
        <v>0.000572579927436469</v>
      </c>
      <c r="X33" s="32" t="n">
        <f aca="false">R33/365</f>
        <v>0.00547579205203708</v>
      </c>
    </row>
    <row r="34" customFormat="false" ht="12.75" hidden="false" customHeight="false" outlineLevel="0" collapsed="false">
      <c r="A34" s="12" t="s">
        <v>77</v>
      </c>
      <c r="B34" s="13" t="s">
        <v>76</v>
      </c>
      <c r="C34" s="13" t="s">
        <v>117</v>
      </c>
      <c r="D34" s="79" t="s">
        <v>64</v>
      </c>
      <c r="E34" s="13" t="s">
        <v>43</v>
      </c>
      <c r="F34" s="13" t="s">
        <v>44</v>
      </c>
      <c r="G34" s="13" t="s">
        <v>55</v>
      </c>
      <c r="H34" s="13" t="s">
        <v>62</v>
      </c>
      <c r="I34" s="13" t="s">
        <v>63</v>
      </c>
      <c r="J34" s="13" t="n">
        <v>2007</v>
      </c>
      <c r="K34" s="13" t="s">
        <v>207</v>
      </c>
      <c r="L34" s="13" t="s">
        <v>206</v>
      </c>
      <c r="M34" s="13" t="n">
        <v>548.23554442657</v>
      </c>
      <c r="N34" s="13" t="n">
        <v>4.77571892216331</v>
      </c>
      <c r="O34" s="13" t="n">
        <v>0.143998059008287</v>
      </c>
      <c r="P34" s="13" t="n">
        <v>0.138971587923259</v>
      </c>
      <c r="Q34" s="13" t="n">
        <v>0.865004166725839</v>
      </c>
      <c r="R34" s="32" t="n">
        <v>8.50221163567473</v>
      </c>
      <c r="S34" s="12" t="n">
        <f aca="false">M34/365</f>
        <v>1.50201519020978</v>
      </c>
      <c r="T34" s="13" t="n">
        <f aca="false">N34/365</f>
        <v>0.0130841614305844</v>
      </c>
      <c r="U34" s="13" t="n">
        <f aca="false">O34/365</f>
        <v>0.000394515230159691</v>
      </c>
      <c r="V34" s="13" t="n">
        <f aca="false">P34/365</f>
        <v>0.00038074407650208</v>
      </c>
      <c r="W34" s="13" t="n">
        <f aca="false">Q34/365</f>
        <v>0.00236987442938586</v>
      </c>
      <c r="X34" s="32" t="n">
        <f aca="false">R34/365</f>
        <v>0.0232937305086979</v>
      </c>
    </row>
    <row r="35" customFormat="false" ht="12.75" hidden="false" customHeight="false" outlineLevel="0" collapsed="false">
      <c r="A35" s="12" t="s">
        <v>77</v>
      </c>
      <c r="B35" s="13" t="s">
        <v>76</v>
      </c>
      <c r="C35" s="13" t="s">
        <v>117</v>
      </c>
      <c r="D35" s="79" t="s">
        <v>64</v>
      </c>
      <c r="E35" s="13" t="s">
        <v>43</v>
      </c>
      <c r="F35" s="13" t="s">
        <v>44</v>
      </c>
      <c r="G35" s="13" t="s">
        <v>55</v>
      </c>
      <c r="H35" s="13" t="s">
        <v>62</v>
      </c>
      <c r="I35" s="13" t="s">
        <v>63</v>
      </c>
      <c r="J35" s="13" t="n">
        <v>2007</v>
      </c>
      <c r="K35" s="13" t="s">
        <v>209</v>
      </c>
      <c r="L35" s="13" t="s">
        <v>208</v>
      </c>
      <c r="M35" s="13" t="n">
        <v>143.89107683659</v>
      </c>
      <c r="N35" s="13" t="n">
        <v>1.31240456897154</v>
      </c>
      <c r="O35" s="13" t="n">
        <v>0.0396922514816074</v>
      </c>
      <c r="P35" s="13" t="n">
        <v>0.0383067331229157</v>
      </c>
      <c r="Q35" s="13" t="n">
        <v>0.231527942308271</v>
      </c>
      <c r="R35" s="32" t="n">
        <v>2.21418671100167</v>
      </c>
      <c r="S35" s="12" t="n">
        <f aca="false">M35/365</f>
        <v>0.394222128319425</v>
      </c>
      <c r="T35" s="13" t="n">
        <f aca="false">N35/365</f>
        <v>0.00359562895608642</v>
      </c>
      <c r="U35" s="13" t="n">
        <f aca="false">O35/365</f>
        <v>0.000108745894470157</v>
      </c>
      <c r="V35" s="13" t="n">
        <f aca="false">P35/365</f>
        <v>0.000104949953761413</v>
      </c>
      <c r="W35" s="13" t="n">
        <f aca="false">Q35/365</f>
        <v>0.000634323129611702</v>
      </c>
      <c r="X35" s="32" t="n">
        <f aca="false">R35/365</f>
        <v>0.00606626496164841</v>
      </c>
    </row>
    <row r="36" customFormat="false" ht="12.75" hidden="false" customHeight="false" outlineLevel="0" collapsed="false">
      <c r="A36" s="12" t="s">
        <v>77</v>
      </c>
      <c r="B36" s="13" t="s">
        <v>76</v>
      </c>
      <c r="C36" s="13" t="s">
        <v>117</v>
      </c>
      <c r="D36" s="79" t="s">
        <v>64</v>
      </c>
      <c r="E36" s="13" t="s">
        <v>43</v>
      </c>
      <c r="F36" s="13" t="s">
        <v>44</v>
      </c>
      <c r="G36" s="13" t="s">
        <v>55</v>
      </c>
      <c r="H36" s="13" t="s">
        <v>62</v>
      </c>
      <c r="I36" s="13" t="s">
        <v>63</v>
      </c>
      <c r="J36" s="13" t="n">
        <v>2007</v>
      </c>
      <c r="K36" s="13" t="s">
        <v>211</v>
      </c>
      <c r="L36" s="13" t="s">
        <v>210</v>
      </c>
      <c r="M36" s="13" t="n">
        <v>339.670485970341</v>
      </c>
      <c r="N36" s="13" t="n">
        <v>2.83369000804484</v>
      </c>
      <c r="O36" s="13" t="n">
        <v>0.0851859423017397</v>
      </c>
      <c r="P36" s="13" t="n">
        <v>0.0822123975277375</v>
      </c>
      <c r="Q36" s="13" t="n">
        <v>0.526381041117373</v>
      </c>
      <c r="R36" s="32" t="n">
        <v>5.30450265265512</v>
      </c>
      <c r="S36" s="12" t="n">
        <f aca="false">M36/365</f>
        <v>0.930604071151618</v>
      </c>
      <c r="T36" s="13" t="n">
        <f aca="false">N36/365</f>
        <v>0.00776353426861601</v>
      </c>
      <c r="U36" s="13" t="n">
        <f aca="false">O36/365</f>
        <v>0.000233386143292437</v>
      </c>
      <c r="V36" s="13" t="n">
        <f aca="false">P36/365</f>
        <v>0.000225239445281473</v>
      </c>
      <c r="W36" s="13" t="n">
        <f aca="false">Q36/365</f>
        <v>0.00144213983867773</v>
      </c>
      <c r="X36" s="32" t="n">
        <f aca="false">R36/365</f>
        <v>0.0145328839798771</v>
      </c>
    </row>
    <row r="37" customFormat="false" ht="12.75" hidden="false" customHeight="false" outlineLevel="0" collapsed="false">
      <c r="A37" s="12" t="s">
        <v>77</v>
      </c>
      <c r="B37" s="13" t="s">
        <v>76</v>
      </c>
      <c r="C37" s="13" t="s">
        <v>117</v>
      </c>
      <c r="D37" s="79" t="s">
        <v>66</v>
      </c>
      <c r="E37" s="13" t="s">
        <v>43</v>
      </c>
      <c r="F37" s="13" t="s">
        <v>44</v>
      </c>
      <c r="G37" s="13" t="s">
        <v>55</v>
      </c>
      <c r="H37" s="13" t="s">
        <v>62</v>
      </c>
      <c r="I37" s="13" t="s">
        <v>65</v>
      </c>
      <c r="J37" s="13" t="n">
        <v>2007</v>
      </c>
      <c r="K37" s="13" t="s">
        <v>203</v>
      </c>
      <c r="L37" s="13" t="s">
        <v>202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32" t="n">
        <v>0</v>
      </c>
      <c r="S37" s="12" t="n">
        <f aca="false">M37/365</f>
        <v>0</v>
      </c>
      <c r="T37" s="13" t="n">
        <f aca="false">N37/365</f>
        <v>0</v>
      </c>
      <c r="U37" s="13" t="n">
        <f aca="false">O37/365</f>
        <v>0</v>
      </c>
      <c r="V37" s="13" t="n">
        <f aca="false">P37/365</f>
        <v>0</v>
      </c>
      <c r="W37" s="13" t="n">
        <f aca="false">Q37/365</f>
        <v>0</v>
      </c>
      <c r="X37" s="32" t="n">
        <f aca="false">R37/365</f>
        <v>0</v>
      </c>
    </row>
    <row r="38" customFormat="false" ht="12.75" hidden="false" customHeight="false" outlineLevel="0" collapsed="false">
      <c r="A38" s="12" t="s">
        <v>77</v>
      </c>
      <c r="B38" s="13" t="s">
        <v>76</v>
      </c>
      <c r="C38" s="13" t="s">
        <v>117</v>
      </c>
      <c r="D38" s="79" t="s">
        <v>66</v>
      </c>
      <c r="E38" s="13" t="s">
        <v>43</v>
      </c>
      <c r="F38" s="13" t="s">
        <v>44</v>
      </c>
      <c r="G38" s="13" t="s">
        <v>55</v>
      </c>
      <c r="H38" s="13" t="s">
        <v>62</v>
      </c>
      <c r="I38" s="13" t="s">
        <v>65</v>
      </c>
      <c r="J38" s="13" t="n">
        <v>2007</v>
      </c>
      <c r="K38" s="13" t="s">
        <v>205</v>
      </c>
      <c r="L38" s="13" t="s">
        <v>204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32" t="n">
        <v>0</v>
      </c>
      <c r="S38" s="12" t="n">
        <f aca="false">M38/365</f>
        <v>0</v>
      </c>
      <c r="T38" s="13" t="n">
        <f aca="false">N38/365</f>
        <v>0</v>
      </c>
      <c r="U38" s="13" t="n">
        <f aca="false">O38/365</f>
        <v>0</v>
      </c>
      <c r="V38" s="13" t="n">
        <f aca="false">P38/365</f>
        <v>0</v>
      </c>
      <c r="W38" s="13" t="n">
        <f aca="false">Q38/365</f>
        <v>0</v>
      </c>
      <c r="X38" s="32" t="n">
        <f aca="false">R38/365</f>
        <v>0</v>
      </c>
    </row>
    <row r="39" customFormat="false" ht="12.75" hidden="false" customHeight="false" outlineLevel="0" collapsed="false">
      <c r="A39" s="12" t="s">
        <v>77</v>
      </c>
      <c r="B39" s="13" t="s">
        <v>76</v>
      </c>
      <c r="C39" s="13" t="s">
        <v>117</v>
      </c>
      <c r="D39" s="79" t="s">
        <v>66</v>
      </c>
      <c r="E39" s="13" t="s">
        <v>43</v>
      </c>
      <c r="F39" s="13" t="s">
        <v>44</v>
      </c>
      <c r="G39" s="13" t="s">
        <v>55</v>
      </c>
      <c r="H39" s="13" t="s">
        <v>62</v>
      </c>
      <c r="I39" s="13" t="s">
        <v>65</v>
      </c>
      <c r="J39" s="13" t="n">
        <v>2007</v>
      </c>
      <c r="K39" s="13" t="s">
        <v>207</v>
      </c>
      <c r="L39" s="13" t="s">
        <v>206</v>
      </c>
      <c r="M39" s="13" t="n">
        <v>8.30687324388998</v>
      </c>
      <c r="N39" s="13" t="n">
        <v>0.766122759057252</v>
      </c>
      <c r="O39" s="13" t="n">
        <v>0</v>
      </c>
      <c r="P39" s="13" t="n">
        <v>0</v>
      </c>
      <c r="Q39" s="13" t="n">
        <v>0.267926041424555</v>
      </c>
      <c r="R39" s="32" t="n">
        <v>9.28920672330392</v>
      </c>
      <c r="S39" s="12" t="n">
        <f aca="false">M39/365</f>
        <v>0.0227585568325753</v>
      </c>
      <c r="T39" s="13" t="n">
        <f aca="false">N39/365</f>
        <v>0.00209896646317055</v>
      </c>
      <c r="U39" s="13" t="n">
        <f aca="false">O39/365</f>
        <v>0</v>
      </c>
      <c r="V39" s="13" t="n">
        <f aca="false">P39/365</f>
        <v>0</v>
      </c>
      <c r="W39" s="13" t="n">
        <f aca="false">Q39/365</f>
        <v>0.00073404394910837</v>
      </c>
      <c r="X39" s="32" t="n">
        <f aca="false">R39/365</f>
        <v>0.0254498814337094</v>
      </c>
    </row>
    <row r="40" customFormat="false" ht="12.75" hidden="false" customHeight="false" outlineLevel="0" collapsed="false">
      <c r="A40" s="12" t="s">
        <v>77</v>
      </c>
      <c r="B40" s="13" t="s">
        <v>76</v>
      </c>
      <c r="C40" s="13" t="s">
        <v>117</v>
      </c>
      <c r="D40" s="79" t="s">
        <v>66</v>
      </c>
      <c r="E40" s="13" t="s">
        <v>43</v>
      </c>
      <c r="F40" s="13" t="s">
        <v>44</v>
      </c>
      <c r="G40" s="13" t="s">
        <v>55</v>
      </c>
      <c r="H40" s="13" t="s">
        <v>62</v>
      </c>
      <c r="I40" s="13" t="s">
        <v>65</v>
      </c>
      <c r="J40" s="13" t="n">
        <v>2007</v>
      </c>
      <c r="K40" s="13" t="s">
        <v>209</v>
      </c>
      <c r="L40" s="13" t="s">
        <v>208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32" t="n">
        <v>0</v>
      </c>
      <c r="S40" s="12" t="n">
        <f aca="false">M40/365</f>
        <v>0</v>
      </c>
      <c r="T40" s="13" t="n">
        <f aca="false">N40/365</f>
        <v>0</v>
      </c>
      <c r="U40" s="13" t="n">
        <f aca="false">O40/365</f>
        <v>0</v>
      </c>
      <c r="V40" s="13" t="n">
        <f aca="false">P40/365</f>
        <v>0</v>
      </c>
      <c r="W40" s="13" t="n">
        <f aca="false">Q40/365</f>
        <v>0</v>
      </c>
      <c r="X40" s="32" t="n">
        <f aca="false">R40/365</f>
        <v>0</v>
      </c>
    </row>
    <row r="41" customFormat="false" ht="12.75" hidden="false" customHeight="false" outlineLevel="0" collapsed="false">
      <c r="A41" s="12" t="s">
        <v>77</v>
      </c>
      <c r="B41" s="13" t="s">
        <v>76</v>
      </c>
      <c r="C41" s="13" t="s">
        <v>117</v>
      </c>
      <c r="D41" s="79" t="s">
        <v>66</v>
      </c>
      <c r="E41" s="13" t="s">
        <v>43</v>
      </c>
      <c r="F41" s="13" t="s">
        <v>44</v>
      </c>
      <c r="G41" s="13" t="s">
        <v>55</v>
      </c>
      <c r="H41" s="13" t="s">
        <v>62</v>
      </c>
      <c r="I41" s="13" t="s">
        <v>65</v>
      </c>
      <c r="J41" s="13" t="n">
        <v>2007</v>
      </c>
      <c r="K41" s="13" t="s">
        <v>211</v>
      </c>
      <c r="L41" s="13" t="s">
        <v>210</v>
      </c>
      <c r="M41" s="13" t="n">
        <v>0.774768459087019</v>
      </c>
      <c r="N41" s="13" t="n">
        <v>0.244619928057445</v>
      </c>
      <c r="O41" s="13" t="n">
        <v>0</v>
      </c>
      <c r="P41" s="13" t="n">
        <v>0</v>
      </c>
      <c r="Q41" s="13" t="n">
        <v>0.0667784868882779</v>
      </c>
      <c r="R41" s="32" t="n">
        <v>0.0608313253360797</v>
      </c>
      <c r="S41" s="12" t="n">
        <f aca="false">M41/365</f>
        <v>0.00212265331256718</v>
      </c>
      <c r="T41" s="13" t="n">
        <f aca="false">N41/365</f>
        <v>0.000670191583719027</v>
      </c>
      <c r="U41" s="13" t="n">
        <f aca="false">O41/365</f>
        <v>0</v>
      </c>
      <c r="V41" s="13" t="n">
        <f aca="false">P41/365</f>
        <v>0</v>
      </c>
      <c r="W41" s="13" t="n">
        <f aca="false">Q41/365</f>
        <v>0.000182954758598022</v>
      </c>
      <c r="X41" s="32" t="n">
        <f aca="false">R41/365</f>
        <v>0.000166661165304328</v>
      </c>
    </row>
    <row r="42" customFormat="false" ht="12.75" hidden="false" customHeight="false" outlineLevel="0" collapsed="false">
      <c r="A42" s="12" t="s">
        <v>77</v>
      </c>
      <c r="B42" s="13" t="s">
        <v>76</v>
      </c>
      <c r="C42" s="13" t="s">
        <v>117</v>
      </c>
      <c r="D42" s="13" t="s">
        <v>69</v>
      </c>
      <c r="E42" s="13" t="s">
        <v>43</v>
      </c>
      <c r="F42" s="13" t="s">
        <v>44</v>
      </c>
      <c r="G42" s="13" t="s">
        <v>55</v>
      </c>
      <c r="H42" s="13" t="s">
        <v>67</v>
      </c>
      <c r="I42" s="13" t="s">
        <v>65</v>
      </c>
      <c r="J42" s="13" t="n">
        <v>2007</v>
      </c>
      <c r="K42" s="13" t="s">
        <v>211</v>
      </c>
      <c r="L42" s="13" t="s">
        <v>210</v>
      </c>
      <c r="M42" s="13" t="n">
        <v>11.7027688207782</v>
      </c>
      <c r="N42" s="13" t="n">
        <v>0.0968126803473903</v>
      </c>
      <c r="O42" s="13" t="n">
        <v>0</v>
      </c>
      <c r="P42" s="13" t="n">
        <v>0</v>
      </c>
      <c r="Q42" s="13" t="n">
        <v>0.0356143019445757</v>
      </c>
      <c r="R42" s="32" t="n">
        <v>0.226913433033696</v>
      </c>
      <c r="S42" s="12" t="n">
        <f aca="false">M42/365</f>
        <v>0.0320623803308991</v>
      </c>
      <c r="T42" s="13" t="n">
        <f aca="false">N42/365</f>
        <v>0.000265240220129837</v>
      </c>
      <c r="U42" s="13" t="n">
        <f aca="false">O42/365</f>
        <v>0</v>
      </c>
      <c r="V42" s="13" t="n">
        <f aca="false">P42/365</f>
        <v>0</v>
      </c>
      <c r="W42" s="13" t="n">
        <f aca="false">Q42/365</f>
        <v>9.75734299851389E-005</v>
      </c>
      <c r="X42" s="32" t="n">
        <f aca="false">R42/365</f>
        <v>0.000621680638448481</v>
      </c>
    </row>
    <row r="43" customFormat="false" ht="12.75" hidden="false" customHeight="false" outlineLevel="0" collapsed="false">
      <c r="A43" s="12" t="s">
        <v>79</v>
      </c>
      <c r="B43" s="13" t="s">
        <v>78</v>
      </c>
      <c r="C43" s="13" t="s">
        <v>117</v>
      </c>
      <c r="D43" s="79" t="s">
        <v>64</v>
      </c>
      <c r="E43" s="13" t="s">
        <v>43</v>
      </c>
      <c r="F43" s="13" t="s">
        <v>44</v>
      </c>
      <c r="G43" s="13" t="s">
        <v>55</v>
      </c>
      <c r="H43" s="13" t="s">
        <v>62</v>
      </c>
      <c r="I43" s="13" t="s">
        <v>63</v>
      </c>
      <c r="J43" s="13" t="n">
        <v>2007</v>
      </c>
      <c r="K43" s="13" t="s">
        <v>255</v>
      </c>
      <c r="L43" s="13" t="s">
        <v>254</v>
      </c>
      <c r="M43" s="13" t="n">
        <v>34.5699629857307</v>
      </c>
      <c r="N43" s="13" t="n">
        <v>0.292258727459027</v>
      </c>
      <c r="O43" s="13" t="n">
        <v>0.0087940711183403</v>
      </c>
      <c r="P43" s="13" t="n">
        <v>0.00848710070151355</v>
      </c>
      <c r="Q43" s="13" t="n">
        <v>0.0538668447550613</v>
      </c>
      <c r="R43" s="32" t="n">
        <v>0.538731711254854</v>
      </c>
      <c r="S43" s="12" t="n">
        <f aca="false">M43/365</f>
        <v>0.0947122273581664</v>
      </c>
      <c r="T43" s="13" t="n">
        <f aca="false">N43/365</f>
        <v>0.000800708842353499</v>
      </c>
      <c r="U43" s="13" t="n">
        <f aca="false">O43/365</f>
        <v>2.40933455296995E-005</v>
      </c>
      <c r="V43" s="13" t="n">
        <f aca="false">P43/365</f>
        <v>2.32523306890782E-005</v>
      </c>
      <c r="W43" s="13" t="n">
        <f aca="false">Q43/365</f>
        <v>0.000147580396589209</v>
      </c>
      <c r="X43" s="32" t="n">
        <f aca="false">R43/365</f>
        <v>0.00147597729110919</v>
      </c>
    </row>
    <row r="44" customFormat="false" ht="12.75" hidden="false" customHeight="false" outlineLevel="0" collapsed="false">
      <c r="A44" s="12" t="s">
        <v>79</v>
      </c>
      <c r="B44" s="13" t="s">
        <v>78</v>
      </c>
      <c r="C44" s="13" t="s">
        <v>117</v>
      </c>
      <c r="D44" s="79" t="s">
        <v>66</v>
      </c>
      <c r="E44" s="13" t="s">
        <v>43</v>
      </c>
      <c r="F44" s="13" t="s">
        <v>44</v>
      </c>
      <c r="G44" s="13" t="s">
        <v>55</v>
      </c>
      <c r="H44" s="13" t="s">
        <v>62</v>
      </c>
      <c r="I44" s="13" t="s">
        <v>65</v>
      </c>
      <c r="J44" s="13" t="n">
        <v>2007</v>
      </c>
      <c r="K44" s="13" t="s">
        <v>255</v>
      </c>
      <c r="L44" s="13" t="s">
        <v>254</v>
      </c>
      <c r="M44" s="13" t="n">
        <v>0.0675406221375313</v>
      </c>
      <c r="N44" s="13" t="n">
        <v>0.0213247996023317</v>
      </c>
      <c r="O44" s="13" t="n">
        <v>0</v>
      </c>
      <c r="P44" s="13" t="n">
        <v>0</v>
      </c>
      <c r="Q44" s="13" t="n">
        <v>0.00582143025692104</v>
      </c>
      <c r="R44" s="32" t="n">
        <v>0.00530298505374228</v>
      </c>
      <c r="S44" s="12" t="n">
        <f aca="false">M44/365</f>
        <v>0.000185042800376798</v>
      </c>
      <c r="T44" s="13" t="n">
        <f aca="false">N44/365</f>
        <v>5.84241084995388E-005</v>
      </c>
      <c r="U44" s="13" t="n">
        <f aca="false">O44/365</f>
        <v>0</v>
      </c>
      <c r="V44" s="13" t="n">
        <f aca="false">P44/365</f>
        <v>0</v>
      </c>
      <c r="W44" s="13" t="n">
        <f aca="false">Q44/365</f>
        <v>1.59491239915645E-005</v>
      </c>
      <c r="X44" s="32" t="n">
        <f aca="false">R44/365</f>
        <v>1.45287261746364E-005</v>
      </c>
    </row>
    <row r="45" customFormat="false" ht="12.75" hidden="false" customHeight="false" outlineLevel="0" collapsed="false">
      <c r="A45" s="12" t="s">
        <v>81</v>
      </c>
      <c r="B45" s="13" t="s">
        <v>80</v>
      </c>
      <c r="C45" s="13" t="s">
        <v>117</v>
      </c>
      <c r="D45" s="79" t="s">
        <v>64</v>
      </c>
      <c r="E45" s="13" t="s">
        <v>43</v>
      </c>
      <c r="F45" s="13" t="s">
        <v>44</v>
      </c>
      <c r="G45" s="13" t="s">
        <v>55</v>
      </c>
      <c r="H45" s="13" t="s">
        <v>62</v>
      </c>
      <c r="I45" s="13" t="s">
        <v>63</v>
      </c>
      <c r="J45" s="13" t="n">
        <v>2007</v>
      </c>
      <c r="K45" s="13" t="s">
        <v>283</v>
      </c>
      <c r="L45" s="13" t="s">
        <v>282</v>
      </c>
      <c r="M45" s="13" t="n">
        <v>221.347043778055</v>
      </c>
      <c r="N45" s="13" t="n">
        <v>1.50752840446536</v>
      </c>
      <c r="O45" s="13" t="n">
        <v>0.0445956994731754</v>
      </c>
      <c r="P45" s="13" t="n">
        <v>0.0430390188105173</v>
      </c>
      <c r="Q45" s="13" t="n">
        <v>0.317156285181784</v>
      </c>
      <c r="R45" s="32" t="n">
        <v>3.55630354269441</v>
      </c>
      <c r="S45" s="12" t="n">
        <f aca="false">M45/365</f>
        <v>0.606430256926177</v>
      </c>
      <c r="T45" s="13" t="n">
        <f aca="false">N45/365</f>
        <v>0.0041302148067544</v>
      </c>
      <c r="U45" s="13" t="n">
        <f aca="false">O45/365</f>
        <v>0.000122179998556645</v>
      </c>
      <c r="V45" s="13" t="n">
        <f aca="false">P45/365</f>
        <v>0.000117915120028814</v>
      </c>
      <c r="W45" s="13" t="n">
        <f aca="false">Q45/365</f>
        <v>0.000868921329265163</v>
      </c>
      <c r="X45" s="32" t="n">
        <f aca="false">R45/365</f>
        <v>0.00974329737724495</v>
      </c>
    </row>
    <row r="46" customFormat="false" ht="12.75" hidden="false" customHeight="false" outlineLevel="0" collapsed="false">
      <c r="A46" s="12" t="s">
        <v>81</v>
      </c>
      <c r="B46" s="13" t="s">
        <v>80</v>
      </c>
      <c r="C46" s="13" t="s">
        <v>117</v>
      </c>
      <c r="D46" s="79" t="s">
        <v>64</v>
      </c>
      <c r="E46" s="13" t="s">
        <v>43</v>
      </c>
      <c r="F46" s="13" t="s">
        <v>44</v>
      </c>
      <c r="G46" s="13" t="s">
        <v>55</v>
      </c>
      <c r="H46" s="13" t="s">
        <v>62</v>
      </c>
      <c r="I46" s="13" t="s">
        <v>63</v>
      </c>
      <c r="J46" s="13" t="n">
        <v>2007</v>
      </c>
      <c r="K46" s="13" t="s">
        <v>285</v>
      </c>
      <c r="L46" s="13" t="s">
        <v>284</v>
      </c>
      <c r="M46" s="13" t="n">
        <v>132.109190737403</v>
      </c>
      <c r="N46" s="13" t="n">
        <v>1.2049441100771</v>
      </c>
      <c r="O46" s="13" t="n">
        <v>0.036442226558188</v>
      </c>
      <c r="P46" s="13" t="n">
        <v>0.0351701552585448</v>
      </c>
      <c r="Q46" s="13" t="n">
        <v>0.212570298060789</v>
      </c>
      <c r="R46" s="32" t="n">
        <v>2.03288779931876</v>
      </c>
      <c r="S46" s="12" t="n">
        <f aca="false">M46/365</f>
        <v>0.361942988321653</v>
      </c>
      <c r="T46" s="13" t="n">
        <f aca="false">N46/365</f>
        <v>0.00330121673993727</v>
      </c>
      <c r="U46" s="13" t="n">
        <f aca="false">O46/365</f>
        <v>9.98417165977753E-005</v>
      </c>
      <c r="V46" s="13" t="n">
        <f aca="false">P46/365</f>
        <v>9.63565897494378E-005</v>
      </c>
      <c r="W46" s="13" t="n">
        <f aca="false">Q46/365</f>
        <v>0.000582384378248738</v>
      </c>
      <c r="X46" s="32" t="n">
        <f aca="false">R46/365</f>
        <v>0.00556955561457196</v>
      </c>
    </row>
    <row r="47" customFormat="false" ht="12.75" hidden="false" customHeight="false" outlineLevel="0" collapsed="false">
      <c r="A47" s="18" t="s">
        <v>81</v>
      </c>
      <c r="B47" s="80" t="s">
        <v>80</v>
      </c>
      <c r="C47" s="80" t="s">
        <v>117</v>
      </c>
      <c r="D47" s="79" t="s">
        <v>64</v>
      </c>
      <c r="E47" s="13" t="s">
        <v>43</v>
      </c>
      <c r="F47" s="13" t="s">
        <v>44</v>
      </c>
      <c r="G47" s="13" t="s">
        <v>55</v>
      </c>
      <c r="H47" s="13" t="s">
        <v>62</v>
      </c>
      <c r="I47" s="13" t="s">
        <v>63</v>
      </c>
      <c r="J47" s="13" t="n">
        <v>2007</v>
      </c>
      <c r="K47" s="80" t="s">
        <v>281</v>
      </c>
      <c r="L47" s="80" t="s">
        <v>280</v>
      </c>
      <c r="M47" s="13" t="n">
        <v>380.098977249155</v>
      </c>
      <c r="N47" s="13" t="n">
        <v>2.54379685642115</v>
      </c>
      <c r="O47" s="13" t="n">
        <v>0.0751331342924117</v>
      </c>
      <c r="P47" s="13" t="n">
        <v>0.0725104980593317</v>
      </c>
      <c r="Q47" s="13" t="n">
        <v>0.54119535307589</v>
      </c>
      <c r="R47" s="32" t="n">
        <v>6.12011812205966</v>
      </c>
      <c r="S47" s="12" t="n">
        <f aca="false">M47/365</f>
        <v>1.04136706095659</v>
      </c>
      <c r="T47" s="13" t="n">
        <f aca="false">N47/365</f>
        <v>0.00696930645594835</v>
      </c>
      <c r="U47" s="13" t="n">
        <f aca="false">O47/365</f>
        <v>0.000205844203540854</v>
      </c>
      <c r="V47" s="13" t="n">
        <f aca="false">P47/365</f>
        <v>0.00019865889879269</v>
      </c>
      <c r="W47" s="13" t="n">
        <f aca="false">Q47/365</f>
        <v>0.00148272699472847</v>
      </c>
      <c r="X47" s="32" t="n">
        <f aca="false">R47/365</f>
        <v>0.0167674469097525</v>
      </c>
    </row>
    <row r="48" customFormat="false" ht="12.75" hidden="false" customHeight="false" outlineLevel="0" collapsed="false">
      <c r="A48" s="12" t="s">
        <v>81</v>
      </c>
      <c r="B48" s="13" t="s">
        <v>80</v>
      </c>
      <c r="C48" s="13" t="s">
        <v>117</v>
      </c>
      <c r="D48" s="79" t="s">
        <v>66</v>
      </c>
      <c r="E48" s="13" t="s">
        <v>43</v>
      </c>
      <c r="F48" s="13" t="s">
        <v>44</v>
      </c>
      <c r="G48" s="13" t="s">
        <v>55</v>
      </c>
      <c r="H48" s="13" t="s">
        <v>62</v>
      </c>
      <c r="I48" s="13" t="s">
        <v>65</v>
      </c>
      <c r="J48" s="13" t="n">
        <v>2007</v>
      </c>
      <c r="K48" s="13" t="s">
        <v>283</v>
      </c>
      <c r="L48" s="13" t="s">
        <v>282</v>
      </c>
      <c r="M48" s="13" t="n">
        <v>1.49846333440243</v>
      </c>
      <c r="N48" s="13" t="n">
        <v>0.47311424304777</v>
      </c>
      <c r="O48" s="13" t="n">
        <v>0</v>
      </c>
      <c r="P48" s="13" t="n">
        <v>0</v>
      </c>
      <c r="Q48" s="13" t="n">
        <v>0.129154862921077</v>
      </c>
      <c r="R48" s="32" t="n">
        <v>0.117652583207421</v>
      </c>
      <c r="S48" s="12" t="n">
        <f aca="false">M48/365</f>
        <v>0.00410537899836283</v>
      </c>
      <c r="T48" s="13" t="n">
        <f aca="false">N48/365</f>
        <v>0.00129620340561033</v>
      </c>
      <c r="U48" s="13" t="n">
        <f aca="false">O48/365</f>
        <v>0</v>
      </c>
      <c r="V48" s="13" t="n">
        <f aca="false">P48/365</f>
        <v>0</v>
      </c>
      <c r="W48" s="13" t="n">
        <f aca="false">Q48/365</f>
        <v>0.0003538489395098</v>
      </c>
      <c r="X48" s="32" t="n">
        <f aca="false">R48/365</f>
        <v>0.000322335844403894</v>
      </c>
    </row>
    <row r="49" customFormat="false" ht="12.75" hidden="false" customHeight="false" outlineLevel="0" collapsed="false">
      <c r="A49" s="12" t="s">
        <v>81</v>
      </c>
      <c r="B49" s="13" t="s">
        <v>80</v>
      </c>
      <c r="C49" s="13" t="s">
        <v>117</v>
      </c>
      <c r="D49" s="79" t="s">
        <v>66</v>
      </c>
      <c r="E49" s="13" t="s">
        <v>43</v>
      </c>
      <c r="F49" s="13" t="s">
        <v>44</v>
      </c>
      <c r="G49" s="13" t="s">
        <v>55</v>
      </c>
      <c r="H49" s="13" t="s">
        <v>62</v>
      </c>
      <c r="I49" s="13" t="s">
        <v>65</v>
      </c>
      <c r="J49" s="13" t="n">
        <v>2007</v>
      </c>
      <c r="K49" s="13" t="s">
        <v>285</v>
      </c>
      <c r="L49" s="13" t="s">
        <v>284</v>
      </c>
      <c r="M49" s="13" t="n">
        <v>1.69229257220455</v>
      </c>
      <c r="N49" s="13" t="n">
        <v>0.0525658870043525</v>
      </c>
      <c r="O49" s="13" t="n">
        <v>0.0103744480427493</v>
      </c>
      <c r="P49" s="13" t="n">
        <v>0.0103744480427493</v>
      </c>
      <c r="Q49" s="13" t="n">
        <v>0.0217378524231319</v>
      </c>
      <c r="R49" s="32" t="n">
        <v>0.66499343763253</v>
      </c>
      <c r="S49" s="12" t="n">
        <f aca="false">M49/365</f>
        <v>0.00463641800603987</v>
      </c>
      <c r="T49" s="13" t="n">
        <f aca="false">N49/365</f>
        <v>0.000144016128779048</v>
      </c>
      <c r="U49" s="13" t="n">
        <f aca="false">O49/365</f>
        <v>2.84231453226007E-005</v>
      </c>
      <c r="V49" s="13" t="n">
        <f aca="false">P49/365</f>
        <v>2.84231453226007E-005</v>
      </c>
      <c r="W49" s="13" t="n">
        <f aca="false">Q49/365</f>
        <v>5.9555760063375E-005</v>
      </c>
      <c r="X49" s="32" t="n">
        <f aca="false">R49/365</f>
        <v>0.00182189982913022</v>
      </c>
    </row>
    <row r="50" customFormat="false" ht="12.75" hidden="false" customHeight="false" outlineLevel="0" collapsed="false">
      <c r="A50" s="18" t="s">
        <v>81</v>
      </c>
      <c r="B50" s="80" t="s">
        <v>80</v>
      </c>
      <c r="C50" s="80" t="s">
        <v>117</v>
      </c>
      <c r="D50" s="79" t="s">
        <v>66</v>
      </c>
      <c r="E50" s="13" t="s">
        <v>43</v>
      </c>
      <c r="F50" s="13" t="s">
        <v>44</v>
      </c>
      <c r="G50" s="13" t="s">
        <v>55</v>
      </c>
      <c r="H50" s="13" t="s">
        <v>62</v>
      </c>
      <c r="I50" s="13" t="s">
        <v>65</v>
      </c>
      <c r="J50" s="13" t="n">
        <v>2007</v>
      </c>
      <c r="K50" s="80" t="s">
        <v>281</v>
      </c>
      <c r="L50" s="80" t="s">
        <v>280</v>
      </c>
      <c r="M50" s="13" t="n">
        <v>7.19074749012826</v>
      </c>
      <c r="N50" s="13" t="n">
        <v>0.993359234498829</v>
      </c>
      <c r="O50" s="13" t="n">
        <v>0.0275002139182392</v>
      </c>
      <c r="P50" s="13" t="n">
        <v>0.0275002139182392</v>
      </c>
      <c r="Q50" s="13" t="n">
        <v>0.290759620362125</v>
      </c>
      <c r="R50" s="32" t="n">
        <v>1.97511561286143</v>
      </c>
      <c r="S50" s="12" t="n">
        <f aca="false">M50/365</f>
        <v>0.0197006780551459</v>
      </c>
      <c r="T50" s="13" t="n">
        <f aca="false">N50/365</f>
        <v>0.00272153214931186</v>
      </c>
      <c r="U50" s="13" t="n">
        <f aca="false">O50/365</f>
        <v>7.53430518307924E-005</v>
      </c>
      <c r="V50" s="13" t="n">
        <f aca="false">P50/365</f>
        <v>7.53430518307924E-005</v>
      </c>
      <c r="W50" s="13" t="n">
        <f aca="false">Q50/365</f>
        <v>0.000796601699622259</v>
      </c>
      <c r="X50" s="32" t="n">
        <f aca="false">R50/365</f>
        <v>0.00541127565167515</v>
      </c>
    </row>
    <row r="51" customFormat="false" ht="12.75" hidden="false" customHeight="false" outlineLevel="0" collapsed="false">
      <c r="A51" s="12" t="s">
        <v>81</v>
      </c>
      <c r="B51" s="13" t="s">
        <v>80</v>
      </c>
      <c r="C51" s="13" t="s">
        <v>117</v>
      </c>
      <c r="D51" s="13" t="s">
        <v>58</v>
      </c>
      <c r="E51" s="13" t="s">
        <v>43</v>
      </c>
      <c r="F51" s="13" t="s">
        <v>44</v>
      </c>
      <c r="G51" s="13" t="s">
        <v>55</v>
      </c>
      <c r="H51" s="13" t="s">
        <v>56</v>
      </c>
      <c r="I51" s="13" t="s">
        <v>57</v>
      </c>
      <c r="J51" s="13" t="n">
        <v>2007</v>
      </c>
      <c r="K51" s="13" t="s">
        <v>281</v>
      </c>
      <c r="L51" s="13" t="s">
        <v>280</v>
      </c>
      <c r="M51" s="13" t="n">
        <v>0.0742123096322613</v>
      </c>
      <c r="N51" s="13" t="n">
        <v>0.00454115056713288</v>
      </c>
      <c r="O51" s="13" t="n">
        <v>0</v>
      </c>
      <c r="P51" s="13" t="n">
        <v>0</v>
      </c>
      <c r="Q51" s="13" t="n">
        <v>0.00177028481944399</v>
      </c>
      <c r="R51" s="32" t="n">
        <v>0.0667783455817367</v>
      </c>
      <c r="S51" s="12" t="n">
        <f aca="false">M51/365</f>
        <v>0.000203321396252771</v>
      </c>
      <c r="T51" s="13" t="n">
        <f aca="false">N51/365</f>
        <v>1.24415084031038E-005</v>
      </c>
      <c r="U51" s="13" t="n">
        <f aca="false">O51/365</f>
        <v>0</v>
      </c>
      <c r="V51" s="13" t="n">
        <f aca="false">P51/365</f>
        <v>0</v>
      </c>
      <c r="W51" s="13" t="n">
        <f aca="false">Q51/365</f>
        <v>4.85009539573696E-006</v>
      </c>
      <c r="X51" s="32" t="n">
        <f aca="false">R51/365</f>
        <v>0.000182954371456813</v>
      </c>
    </row>
    <row r="52" customFormat="false" ht="12.75" hidden="false" customHeight="false" outlineLevel="0" collapsed="false">
      <c r="A52" s="12" t="s">
        <v>83</v>
      </c>
      <c r="B52" s="13" t="s">
        <v>82</v>
      </c>
      <c r="C52" s="79" t="s">
        <v>117</v>
      </c>
      <c r="D52" s="79" t="s">
        <v>58</v>
      </c>
      <c r="E52" s="80" t="s">
        <v>43</v>
      </c>
      <c r="F52" s="80" t="s">
        <v>44</v>
      </c>
      <c r="G52" s="80" t="s">
        <v>55</v>
      </c>
      <c r="H52" s="80" t="s">
        <v>56</v>
      </c>
      <c r="I52" s="80" t="s">
        <v>57</v>
      </c>
      <c r="J52" s="13" t="n">
        <v>2007</v>
      </c>
      <c r="K52" s="13" t="s">
        <v>295</v>
      </c>
      <c r="L52" s="80" t="s">
        <v>294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143" t="n">
        <v>0</v>
      </c>
      <c r="S52" s="12" t="n">
        <f aca="false">M52/365</f>
        <v>0</v>
      </c>
      <c r="T52" s="13" t="n">
        <f aca="false">N52/365</f>
        <v>0</v>
      </c>
      <c r="U52" s="13" t="n">
        <f aca="false">O52/365</f>
        <v>0</v>
      </c>
      <c r="V52" s="13" t="n">
        <f aca="false">P52/365</f>
        <v>0</v>
      </c>
      <c r="W52" s="13" t="n">
        <f aca="false">Q52/365</f>
        <v>0</v>
      </c>
      <c r="X52" s="32" t="n">
        <f aca="false">R52/365</f>
        <v>0</v>
      </c>
    </row>
    <row r="53" customFormat="false" ht="12.75" hidden="false" customHeight="false" outlineLevel="0" collapsed="false">
      <c r="A53" s="12" t="s">
        <v>83</v>
      </c>
      <c r="B53" s="13" t="s">
        <v>82</v>
      </c>
      <c r="C53" s="79" t="s">
        <v>117</v>
      </c>
      <c r="D53" s="79" t="s">
        <v>69</v>
      </c>
      <c r="E53" s="13" t="s">
        <v>43</v>
      </c>
      <c r="F53" s="13" t="s">
        <v>44</v>
      </c>
      <c r="G53" s="13" t="s">
        <v>55</v>
      </c>
      <c r="H53" s="13" t="s">
        <v>67</v>
      </c>
      <c r="I53" s="13" t="s">
        <v>65</v>
      </c>
      <c r="J53" s="13" t="n">
        <v>2007</v>
      </c>
      <c r="K53" s="13" t="s">
        <v>295</v>
      </c>
      <c r="L53" s="80" t="s">
        <v>294</v>
      </c>
      <c r="M53" s="89" t="n">
        <v>3.77162947757078</v>
      </c>
      <c r="N53" s="89" t="n">
        <v>0.1412542168638</v>
      </c>
      <c r="O53" s="89" t="n">
        <v>0.0869284353258478</v>
      </c>
      <c r="P53" s="89" t="n">
        <v>0.0869284353258478</v>
      </c>
      <c r="Q53" s="89" t="n">
        <v>0.0547842669838143</v>
      </c>
      <c r="R53" s="143" t="n">
        <v>4.13248075467526</v>
      </c>
      <c r="S53" s="12" t="n">
        <f aca="false">M53/365</f>
        <v>0.0103332314453994</v>
      </c>
      <c r="T53" s="13" t="n">
        <f aca="false">N53/365</f>
        <v>0.000386997854421369</v>
      </c>
      <c r="U53" s="13" t="n">
        <f aca="false">O53/365</f>
        <v>0.000238160096783145</v>
      </c>
      <c r="V53" s="13" t="n">
        <f aca="false">P53/365</f>
        <v>0.000238160096783145</v>
      </c>
      <c r="W53" s="13" t="n">
        <f aca="false">Q53/365</f>
        <v>0.000150093882147436</v>
      </c>
      <c r="X53" s="32" t="n">
        <f aca="false">R53/365</f>
        <v>0.0113218650813021</v>
      </c>
    </row>
    <row r="54" customFormat="false" ht="12.75" hidden="false" customHeight="false" outlineLevel="0" collapsed="false">
      <c r="A54" s="12" t="s">
        <v>83</v>
      </c>
      <c r="B54" s="13" t="s">
        <v>82</v>
      </c>
      <c r="C54" s="79" t="s">
        <v>117</v>
      </c>
      <c r="D54" s="79" t="s">
        <v>68</v>
      </c>
      <c r="E54" s="13" t="s">
        <v>43</v>
      </c>
      <c r="F54" s="13" t="s">
        <v>44</v>
      </c>
      <c r="G54" s="13" t="s">
        <v>55</v>
      </c>
      <c r="H54" s="13" t="s">
        <v>67</v>
      </c>
      <c r="I54" s="13" t="s">
        <v>63</v>
      </c>
      <c r="J54" s="13" t="n">
        <v>2007</v>
      </c>
      <c r="K54" s="13" t="s">
        <v>295</v>
      </c>
      <c r="L54" s="80" t="s">
        <v>294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143" t="n">
        <v>0</v>
      </c>
      <c r="S54" s="12" t="n">
        <f aca="false">M54/365</f>
        <v>0</v>
      </c>
      <c r="T54" s="13" t="n">
        <f aca="false">N54/365</f>
        <v>0</v>
      </c>
      <c r="U54" s="13" t="n">
        <f aca="false">O54/365</f>
        <v>0</v>
      </c>
      <c r="V54" s="13" t="n">
        <f aca="false">P54/365</f>
        <v>0</v>
      </c>
      <c r="W54" s="13" t="n">
        <f aca="false">Q54/365</f>
        <v>0</v>
      </c>
      <c r="X54" s="32" t="n">
        <f aca="false">R54/365</f>
        <v>0</v>
      </c>
    </row>
    <row r="55" customFormat="false" ht="38.25" hidden="false" customHeight="false" outlineLevel="0" collapsed="false">
      <c r="A55" s="12" t="s">
        <v>83</v>
      </c>
      <c r="B55" s="13" t="s">
        <v>82</v>
      </c>
      <c r="C55" s="79" t="s">
        <v>117</v>
      </c>
      <c r="D55" s="79" t="s">
        <v>54</v>
      </c>
      <c r="E55" s="13" t="s">
        <v>43</v>
      </c>
      <c r="F55" s="34" t="s">
        <v>44</v>
      </c>
      <c r="G55" s="34" t="s">
        <v>53</v>
      </c>
      <c r="H55" s="34" t="s">
        <v>46</v>
      </c>
      <c r="I55" s="34" t="s">
        <v>51</v>
      </c>
      <c r="J55" s="13" t="n">
        <v>2007</v>
      </c>
      <c r="K55" s="13" t="s">
        <v>295</v>
      </c>
      <c r="L55" s="80" t="s">
        <v>294</v>
      </c>
      <c r="M55" s="89" t="n">
        <v>3.45377634988385</v>
      </c>
      <c r="N55" s="89" t="n">
        <v>1.42724615164365</v>
      </c>
      <c r="O55" s="89" t="n">
        <v>0.059166492372641</v>
      </c>
      <c r="P55" s="89" t="n">
        <v>0.0572821496091228</v>
      </c>
      <c r="Q55" s="89" t="n">
        <v>0.101303071962646</v>
      </c>
      <c r="R55" s="143" t="n">
        <v>0.208007140860029</v>
      </c>
      <c r="S55" s="12" t="n">
        <f aca="false">M55/365</f>
        <v>0.00946240095858588</v>
      </c>
      <c r="T55" s="13" t="n">
        <f aca="false">N55/365</f>
        <v>0.00391026342916069</v>
      </c>
      <c r="U55" s="13" t="n">
        <f aca="false">O55/365</f>
        <v>0.000162099979103126</v>
      </c>
      <c r="V55" s="13" t="n">
        <f aca="false">P55/365</f>
        <v>0.000156937396189377</v>
      </c>
      <c r="W55" s="13" t="n">
        <f aca="false">Q55/365</f>
        <v>0.000277542662911359</v>
      </c>
      <c r="X55" s="32" t="n">
        <f aca="false">R55/365</f>
        <v>0.00056988257769871</v>
      </c>
    </row>
    <row r="56" customFormat="false" ht="12.75" hidden="false" customHeight="false" outlineLevel="0" collapsed="false">
      <c r="A56" s="12" t="s">
        <v>83</v>
      </c>
      <c r="B56" s="13" t="s">
        <v>82</v>
      </c>
      <c r="C56" s="79" t="s">
        <v>117</v>
      </c>
      <c r="D56" s="79" t="s">
        <v>71</v>
      </c>
      <c r="E56" s="13" t="s">
        <v>43</v>
      </c>
      <c r="F56" s="13" t="s">
        <v>44</v>
      </c>
      <c r="G56" s="13" t="s">
        <v>55</v>
      </c>
      <c r="H56" s="13" t="s">
        <v>70</v>
      </c>
      <c r="I56" s="79"/>
      <c r="J56" s="13" t="n">
        <v>2007</v>
      </c>
      <c r="K56" s="13" t="s">
        <v>295</v>
      </c>
      <c r="L56" s="80" t="s">
        <v>294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143" t="n">
        <v>0</v>
      </c>
      <c r="S56" s="12" t="n">
        <f aca="false">M56/365</f>
        <v>0</v>
      </c>
      <c r="T56" s="13" t="n">
        <f aca="false">N56/365</f>
        <v>0</v>
      </c>
      <c r="U56" s="13" t="n">
        <f aca="false">O56/365</f>
        <v>0</v>
      </c>
      <c r="V56" s="13" t="n">
        <f aca="false">P56/365</f>
        <v>0</v>
      </c>
      <c r="W56" s="13" t="n">
        <f aca="false">Q56/365</f>
        <v>0</v>
      </c>
      <c r="X56" s="32" t="n">
        <f aca="false">R56/365</f>
        <v>0</v>
      </c>
    </row>
    <row r="57" customFormat="false" ht="12.75" hidden="false" customHeight="false" outlineLevel="0" collapsed="false">
      <c r="A57" s="12" t="s">
        <v>83</v>
      </c>
      <c r="B57" s="13" t="s">
        <v>82</v>
      </c>
      <c r="C57" s="79" t="s">
        <v>117</v>
      </c>
      <c r="D57" s="79" t="s">
        <v>64</v>
      </c>
      <c r="E57" s="13" t="s">
        <v>43</v>
      </c>
      <c r="F57" s="13" t="s">
        <v>44</v>
      </c>
      <c r="G57" s="13" t="s">
        <v>55</v>
      </c>
      <c r="H57" s="13" t="s">
        <v>62</v>
      </c>
      <c r="I57" s="13" t="s">
        <v>63</v>
      </c>
      <c r="J57" s="13" t="n">
        <v>2007</v>
      </c>
      <c r="K57" s="13" t="s">
        <v>295</v>
      </c>
      <c r="L57" s="80" t="s">
        <v>294</v>
      </c>
      <c r="M57" s="89" t="n">
        <v>346.064209520048</v>
      </c>
      <c r="N57" s="89" t="n">
        <v>0.708800237311576</v>
      </c>
      <c r="O57" s="89" t="n">
        <v>0</v>
      </c>
      <c r="P57" s="89" t="n">
        <v>0</v>
      </c>
      <c r="Q57" s="89" t="n">
        <v>0.396542929060478</v>
      </c>
      <c r="R57" s="143" t="n">
        <v>6.26241183353391</v>
      </c>
      <c r="S57" s="12" t="n">
        <f aca="false">M57/365</f>
        <v>0.948121121972735</v>
      </c>
      <c r="T57" s="13" t="n">
        <f aca="false">N57/365</f>
        <v>0.00194191845838788</v>
      </c>
      <c r="U57" s="13" t="n">
        <f aca="false">O57/365</f>
        <v>0</v>
      </c>
      <c r="V57" s="13" t="n">
        <f aca="false">P57/365</f>
        <v>0</v>
      </c>
      <c r="W57" s="13" t="n">
        <f aca="false">Q57/365</f>
        <v>0.00108641898372734</v>
      </c>
      <c r="X57" s="32" t="n">
        <f aca="false">R57/365</f>
        <v>0.0171572926946135</v>
      </c>
    </row>
    <row r="58" customFormat="false" ht="12.75" hidden="false" customHeight="false" outlineLevel="0" collapsed="false">
      <c r="A58" s="12" t="s">
        <v>83</v>
      </c>
      <c r="B58" s="13" t="s">
        <v>82</v>
      </c>
      <c r="C58" s="79" t="s">
        <v>117</v>
      </c>
      <c r="D58" s="79" t="s">
        <v>66</v>
      </c>
      <c r="E58" s="13" t="s">
        <v>43</v>
      </c>
      <c r="F58" s="13" t="s">
        <v>44</v>
      </c>
      <c r="G58" s="13" t="s">
        <v>55</v>
      </c>
      <c r="H58" s="13" t="s">
        <v>62</v>
      </c>
      <c r="I58" s="13" t="s">
        <v>65</v>
      </c>
      <c r="J58" s="13" t="n">
        <v>2007</v>
      </c>
      <c r="K58" s="13" t="s">
        <v>295</v>
      </c>
      <c r="L58" s="80" t="s">
        <v>294</v>
      </c>
      <c r="M58" s="89" t="n">
        <v>5.78147625915657</v>
      </c>
      <c r="N58" s="89" t="n">
        <v>0.143935987061996</v>
      </c>
      <c r="O58" s="89" t="n">
        <v>0</v>
      </c>
      <c r="P58" s="89" t="n">
        <v>0</v>
      </c>
      <c r="Q58" s="89" t="n">
        <v>0.0670138080141846</v>
      </c>
      <c r="R58" s="143" t="n">
        <v>2.07396913553959</v>
      </c>
      <c r="S58" s="12" t="n">
        <f aca="false">M58/365</f>
        <v>0.0158396609839906</v>
      </c>
      <c r="T58" s="13" t="n">
        <f aca="false">N58/365</f>
        <v>0.000394345170032866</v>
      </c>
      <c r="U58" s="13" t="n">
        <f aca="false">O58/365</f>
        <v>0</v>
      </c>
      <c r="V58" s="13" t="n">
        <f aca="false">P58/365</f>
        <v>0</v>
      </c>
      <c r="W58" s="13" t="n">
        <f aca="false">Q58/365</f>
        <v>0.000183599474011465</v>
      </c>
      <c r="X58" s="32" t="n">
        <f aca="false">R58/365</f>
        <v>0.00568210722065642</v>
      </c>
    </row>
    <row r="59" customFormat="false" ht="12.75" hidden="false" customHeight="false" outlineLevel="0" collapsed="false">
      <c r="A59" s="12" t="s">
        <v>83</v>
      </c>
      <c r="B59" s="13" t="s">
        <v>82</v>
      </c>
      <c r="C59" s="13" t="s">
        <v>117</v>
      </c>
      <c r="D59" s="79" t="s">
        <v>64</v>
      </c>
      <c r="E59" s="13" t="s">
        <v>43</v>
      </c>
      <c r="F59" s="13" t="s">
        <v>44</v>
      </c>
      <c r="G59" s="13" t="s">
        <v>55</v>
      </c>
      <c r="H59" s="13" t="s">
        <v>62</v>
      </c>
      <c r="I59" s="13" t="s">
        <v>63</v>
      </c>
      <c r="J59" s="13" t="n">
        <v>2007</v>
      </c>
      <c r="K59" s="13" t="s">
        <v>297</v>
      </c>
      <c r="L59" s="13" t="s">
        <v>296</v>
      </c>
      <c r="M59" s="13" t="n">
        <v>13.0223626884585</v>
      </c>
      <c r="N59" s="13" t="n">
        <v>0.113185300367052</v>
      </c>
      <c r="O59" s="13" t="n">
        <v>0.00341225914862623</v>
      </c>
      <c r="P59" s="13" t="n">
        <v>0.00329314905739781</v>
      </c>
      <c r="Q59" s="13" t="n">
        <v>0.0205273090240979</v>
      </c>
      <c r="R59" s="32" t="n">
        <v>0.202029409687018</v>
      </c>
      <c r="S59" s="12" t="n">
        <f aca="false">M59/365</f>
        <v>0.0356777059957766</v>
      </c>
      <c r="T59" s="13" t="n">
        <f aca="false">N59/365</f>
        <v>0.000310096713334388</v>
      </c>
      <c r="U59" s="13" t="n">
        <f aca="false">O59/365</f>
        <v>9.34865520171569E-006</v>
      </c>
      <c r="V59" s="13" t="n">
        <f aca="false">P59/365</f>
        <v>9.02232618465154E-006</v>
      </c>
      <c r="W59" s="13" t="n">
        <f aca="false">Q59/365</f>
        <v>5.62392028057476E-005</v>
      </c>
      <c r="X59" s="32" t="n">
        <f aca="false">R59/365</f>
        <v>0.000553505232019226</v>
      </c>
    </row>
    <row r="60" customFormat="false" ht="12.75" hidden="false" customHeight="false" outlineLevel="0" collapsed="false">
      <c r="A60" s="12" t="s">
        <v>83</v>
      </c>
      <c r="B60" s="13" t="s">
        <v>82</v>
      </c>
      <c r="C60" s="13" t="s">
        <v>117</v>
      </c>
      <c r="D60" s="79" t="s">
        <v>64</v>
      </c>
      <c r="E60" s="13" t="s">
        <v>43</v>
      </c>
      <c r="F60" s="13" t="s">
        <v>44</v>
      </c>
      <c r="G60" s="13" t="s">
        <v>55</v>
      </c>
      <c r="H60" s="13" t="s">
        <v>62</v>
      </c>
      <c r="I60" s="13" t="s">
        <v>63</v>
      </c>
      <c r="J60" s="13" t="n">
        <v>2007</v>
      </c>
      <c r="K60" s="13" t="s">
        <v>299</v>
      </c>
      <c r="L60" s="13" t="s">
        <v>298</v>
      </c>
      <c r="M60" s="13" t="n">
        <v>3.46360347432743</v>
      </c>
      <c r="N60" s="13" t="n">
        <v>0.031590902818632</v>
      </c>
      <c r="O60" s="13" t="n">
        <v>0.000955432561615344</v>
      </c>
      <c r="P60" s="13" t="n">
        <v>0.000922081736071388</v>
      </c>
      <c r="Q60" s="13" t="n">
        <v>0.00557311129371497</v>
      </c>
      <c r="R60" s="32" t="n">
        <v>0.0532977093064942</v>
      </c>
      <c r="S60" s="12" t="n">
        <f aca="false">M60/365</f>
        <v>0.00948932458719844</v>
      </c>
      <c r="T60" s="13" t="n">
        <f aca="false">N60/365</f>
        <v>8.65504186811835E-005</v>
      </c>
      <c r="U60" s="13" t="n">
        <f aca="false">O60/365</f>
        <v>2.61762345648039E-006</v>
      </c>
      <c r="V60" s="13" t="n">
        <f aca="false">P60/365</f>
        <v>2.52625133170243E-006</v>
      </c>
      <c r="W60" s="13" t="n">
        <f aca="false">Q60/365</f>
        <v>1.52687980649725E-005</v>
      </c>
      <c r="X60" s="32" t="n">
        <f aca="false">R60/365</f>
        <v>0.000146021121387655</v>
      </c>
    </row>
    <row r="61" customFormat="false" ht="12.75" hidden="false" customHeight="false" outlineLevel="0" collapsed="false">
      <c r="A61" s="12" t="s">
        <v>83</v>
      </c>
      <c r="B61" s="13" t="s">
        <v>82</v>
      </c>
      <c r="C61" s="13" t="s">
        <v>117</v>
      </c>
      <c r="D61" s="79" t="s">
        <v>64</v>
      </c>
      <c r="E61" s="13" t="s">
        <v>43</v>
      </c>
      <c r="F61" s="13" t="s">
        <v>44</v>
      </c>
      <c r="G61" s="13" t="s">
        <v>55</v>
      </c>
      <c r="H61" s="13" t="s">
        <v>62</v>
      </c>
      <c r="I61" s="13" t="s">
        <v>63</v>
      </c>
      <c r="J61" s="13" t="n">
        <v>2007</v>
      </c>
      <c r="K61" s="13" t="s">
        <v>301</v>
      </c>
      <c r="L61" s="13" t="s">
        <v>300</v>
      </c>
      <c r="M61" s="13" t="n">
        <v>3.24712825718197</v>
      </c>
      <c r="N61" s="13" t="n">
        <v>0.0296164713924675</v>
      </c>
      <c r="O61" s="13" t="n">
        <v>0.000895718026514385</v>
      </c>
      <c r="P61" s="13" t="n">
        <v>0.000864451627566926</v>
      </c>
      <c r="Q61" s="13" t="n">
        <v>0.00522479183785778</v>
      </c>
      <c r="R61" s="32" t="n">
        <v>0.0499666024748383</v>
      </c>
      <c r="S61" s="12" t="n">
        <f aca="false">M61/365</f>
        <v>0.00889624180049854</v>
      </c>
      <c r="T61" s="13" t="n">
        <f aca="false">N61/365</f>
        <v>8.11410175136095E-005</v>
      </c>
      <c r="U61" s="13" t="n">
        <f aca="false">O61/365</f>
        <v>2.45402199045037E-006</v>
      </c>
      <c r="V61" s="13" t="n">
        <f aca="false">P61/365</f>
        <v>2.36836062347103E-006</v>
      </c>
      <c r="W61" s="13" t="n">
        <f aca="false">Q61/365</f>
        <v>1.43144981859117E-005</v>
      </c>
      <c r="X61" s="32" t="n">
        <f aca="false">R61/365</f>
        <v>0.000136894801300927</v>
      </c>
    </row>
    <row r="62" customFormat="false" ht="12.75" hidden="false" customHeight="false" outlineLevel="0" collapsed="false">
      <c r="A62" s="12" t="s">
        <v>83</v>
      </c>
      <c r="B62" s="13" t="s">
        <v>82</v>
      </c>
      <c r="C62" s="13" t="s">
        <v>117</v>
      </c>
      <c r="D62" s="79" t="s">
        <v>66</v>
      </c>
      <c r="E62" s="13" t="s">
        <v>43</v>
      </c>
      <c r="F62" s="13" t="s">
        <v>44</v>
      </c>
      <c r="G62" s="13" t="s">
        <v>55</v>
      </c>
      <c r="H62" s="13" t="s">
        <v>62</v>
      </c>
      <c r="I62" s="13" t="s">
        <v>65</v>
      </c>
      <c r="J62" s="13" t="n">
        <v>2007</v>
      </c>
      <c r="K62" s="13" t="s">
        <v>297</v>
      </c>
      <c r="L62" s="13" t="s">
        <v>296</v>
      </c>
      <c r="M62" s="13" t="n">
        <v>0.016379366755408</v>
      </c>
      <c r="N62" s="13" t="n">
        <v>0.00517150571934212</v>
      </c>
      <c r="O62" s="13" t="n">
        <v>0</v>
      </c>
      <c r="P62" s="13" t="n">
        <v>0</v>
      </c>
      <c r="Q62" s="13" t="n">
        <v>0.00141176285028848</v>
      </c>
      <c r="R62" s="32" t="n">
        <v>0.00128603400953017</v>
      </c>
      <c r="S62" s="12" t="n">
        <f aca="false">M62/365</f>
        <v>4.48749774120766E-005</v>
      </c>
      <c r="T62" s="13" t="n">
        <f aca="false">N62/365</f>
        <v>1.41685088201154E-005</v>
      </c>
      <c r="U62" s="13" t="n">
        <f aca="false">O62/365</f>
        <v>0</v>
      </c>
      <c r="V62" s="13" t="n">
        <f aca="false">P62/365</f>
        <v>0</v>
      </c>
      <c r="W62" s="13" t="n">
        <f aca="false">Q62/365</f>
        <v>3.8678434254479E-006</v>
      </c>
      <c r="X62" s="32" t="n">
        <f aca="false">R62/365</f>
        <v>3.52338084802786E-006</v>
      </c>
    </row>
    <row r="63" customFormat="false" ht="12.75" hidden="false" customHeight="false" outlineLevel="0" collapsed="false">
      <c r="A63" s="12" t="s">
        <v>83</v>
      </c>
      <c r="B63" s="13" t="s">
        <v>82</v>
      </c>
      <c r="C63" s="13" t="s">
        <v>117</v>
      </c>
      <c r="D63" s="79" t="s">
        <v>66</v>
      </c>
      <c r="E63" s="13" t="s">
        <v>43</v>
      </c>
      <c r="F63" s="13" t="s">
        <v>44</v>
      </c>
      <c r="G63" s="13" t="s">
        <v>55</v>
      </c>
      <c r="H63" s="13" t="s">
        <v>62</v>
      </c>
      <c r="I63" s="13" t="s">
        <v>65</v>
      </c>
      <c r="J63" s="13" t="n">
        <v>2007</v>
      </c>
      <c r="K63" s="13" t="s">
        <v>299</v>
      </c>
      <c r="L63" s="13" t="s">
        <v>298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32" t="n">
        <v>0</v>
      </c>
      <c r="S63" s="12" t="n">
        <f aca="false">M63/365</f>
        <v>0</v>
      </c>
      <c r="T63" s="13" t="n">
        <f aca="false">N63/365</f>
        <v>0</v>
      </c>
      <c r="U63" s="13" t="n">
        <f aca="false">O63/365</f>
        <v>0</v>
      </c>
      <c r="V63" s="13" t="n">
        <f aca="false">P63/365</f>
        <v>0</v>
      </c>
      <c r="W63" s="13" t="n">
        <f aca="false">Q63/365</f>
        <v>0</v>
      </c>
      <c r="X63" s="32" t="n">
        <f aca="false">R63/365</f>
        <v>0</v>
      </c>
    </row>
    <row r="64" customFormat="false" ht="12.75" hidden="false" customHeight="false" outlineLevel="0" collapsed="false">
      <c r="A64" s="12" t="s">
        <v>83</v>
      </c>
      <c r="B64" s="13" t="s">
        <v>82</v>
      </c>
      <c r="C64" s="13" t="s">
        <v>117</v>
      </c>
      <c r="D64" s="79" t="s">
        <v>66</v>
      </c>
      <c r="E64" s="13" t="s">
        <v>43</v>
      </c>
      <c r="F64" s="13" t="s">
        <v>44</v>
      </c>
      <c r="G64" s="13" t="s">
        <v>55</v>
      </c>
      <c r="H64" s="13" t="s">
        <v>62</v>
      </c>
      <c r="I64" s="13" t="s">
        <v>65</v>
      </c>
      <c r="J64" s="13" t="n">
        <v>2007</v>
      </c>
      <c r="K64" s="13" t="s">
        <v>301</v>
      </c>
      <c r="L64" s="13" t="s">
        <v>30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32" t="n">
        <v>0</v>
      </c>
      <c r="S64" s="12" t="n">
        <f aca="false">M64/365</f>
        <v>0</v>
      </c>
      <c r="T64" s="13" t="n">
        <f aca="false">N64/365</f>
        <v>0</v>
      </c>
      <c r="U64" s="13" t="n">
        <f aca="false">O64/365</f>
        <v>0</v>
      </c>
      <c r="V64" s="13" t="n">
        <f aca="false">P64/365</f>
        <v>0</v>
      </c>
      <c r="W64" s="13" t="n">
        <f aca="false">Q64/365</f>
        <v>0</v>
      </c>
      <c r="X64" s="32" t="n">
        <f aca="false">R64/365</f>
        <v>0</v>
      </c>
    </row>
    <row r="65" customFormat="false" ht="12.75" hidden="false" customHeight="false" outlineLevel="0" collapsed="false">
      <c r="A65" s="12" t="s">
        <v>28</v>
      </c>
      <c r="B65" s="13" t="s">
        <v>320</v>
      </c>
      <c r="C65" s="79" t="s">
        <v>117</v>
      </c>
      <c r="D65" s="13" t="s">
        <v>54</v>
      </c>
      <c r="E65" s="13" t="s">
        <v>43</v>
      </c>
      <c r="F65" s="13" t="s">
        <v>44</v>
      </c>
      <c r="G65" s="13" t="s">
        <v>53</v>
      </c>
      <c r="H65" s="13" t="s">
        <v>46</v>
      </c>
      <c r="I65" s="13" t="s">
        <v>51</v>
      </c>
      <c r="J65" s="13" t="n">
        <v>2007</v>
      </c>
      <c r="K65" s="13" t="s">
        <v>322</v>
      </c>
      <c r="L65" s="13" t="s">
        <v>321</v>
      </c>
      <c r="M65" s="89" t="n">
        <v>32.6789396478186</v>
      </c>
      <c r="N65" s="89" t="n">
        <v>4.61239758285985</v>
      </c>
      <c r="O65" s="89" t="n">
        <v>0.121572674381142</v>
      </c>
      <c r="P65" s="89" t="n">
        <v>0.116858232204808</v>
      </c>
      <c r="Q65" s="89" t="n">
        <v>0.262558735279268</v>
      </c>
      <c r="R65" s="143" t="n">
        <v>1.24498886742242</v>
      </c>
      <c r="S65" s="12" t="n">
        <f aca="false">M65/365</f>
        <v>0.0895313415008729</v>
      </c>
      <c r="T65" s="13" t="n">
        <f aca="false">N65/365</f>
        <v>0.0126367057064654</v>
      </c>
      <c r="U65" s="13" t="n">
        <f aca="false">O65/365</f>
        <v>0.000333075820222307</v>
      </c>
      <c r="V65" s="13" t="n">
        <f aca="false">P65/365</f>
        <v>0.000320159540287144</v>
      </c>
      <c r="W65" s="13" t="n">
        <f aca="false">Q65/365</f>
        <v>0.000719339000765119</v>
      </c>
      <c r="X65" s="32" t="n">
        <f aca="false">R65/365</f>
        <v>0.00341092840389705</v>
      </c>
    </row>
    <row r="66" customFormat="false" ht="12.75" hidden="false" customHeight="false" outlineLevel="0" collapsed="false">
      <c r="A66" s="12" t="s">
        <v>28</v>
      </c>
      <c r="B66" s="13" t="s">
        <v>320</v>
      </c>
      <c r="C66" s="79" t="s">
        <v>117</v>
      </c>
      <c r="D66" s="79" t="s">
        <v>58</v>
      </c>
      <c r="E66" s="13" t="s">
        <v>43</v>
      </c>
      <c r="F66" s="13" t="s">
        <v>44</v>
      </c>
      <c r="G66" s="13" t="s">
        <v>55</v>
      </c>
      <c r="H66" s="13" t="s">
        <v>56</v>
      </c>
      <c r="I66" s="13" t="s">
        <v>57</v>
      </c>
      <c r="J66" s="13" t="n">
        <v>2007</v>
      </c>
      <c r="K66" s="80" t="s">
        <v>322</v>
      </c>
      <c r="L66" s="80" t="s">
        <v>321</v>
      </c>
      <c r="M66" s="89" t="n">
        <v>1.94674286738219</v>
      </c>
      <c r="N66" s="89" t="n">
        <v>0.041859041852764</v>
      </c>
      <c r="O66" s="89" t="n">
        <v>0.00942237299975524</v>
      </c>
      <c r="P66" s="89" t="n">
        <v>0.00942237299975524</v>
      </c>
      <c r="Q66" s="89" t="n">
        <v>0.0246607752682336</v>
      </c>
      <c r="R66" s="143" t="n">
        <v>0.681712878015936</v>
      </c>
      <c r="S66" s="12" t="n">
        <f aca="false">M66/365</f>
        <v>0.00533354210241697</v>
      </c>
      <c r="T66" s="13" t="n">
        <f aca="false">N66/365</f>
        <v>0.000114682306445929</v>
      </c>
      <c r="U66" s="13" t="n">
        <f aca="false">O66/365</f>
        <v>2.58147205472746E-005</v>
      </c>
      <c r="V66" s="13" t="n">
        <f aca="false">P66/365</f>
        <v>2.58147205472746E-005</v>
      </c>
      <c r="W66" s="13" t="n">
        <f aca="false">Q66/365</f>
        <v>6.75637678581743E-005</v>
      </c>
      <c r="X66" s="32" t="n">
        <f aca="false">R66/365</f>
        <v>0.00186770651511215</v>
      </c>
    </row>
    <row r="67" customFormat="false" ht="12.75" hidden="false" customHeight="false" outlineLevel="0" collapsed="false">
      <c r="A67" s="12" t="s">
        <v>28</v>
      </c>
      <c r="B67" s="13" t="s">
        <v>320</v>
      </c>
      <c r="C67" s="79" t="s">
        <v>117</v>
      </c>
      <c r="D67" s="13" t="s">
        <v>64</v>
      </c>
      <c r="E67" s="13" t="s">
        <v>43</v>
      </c>
      <c r="F67" s="13" t="s">
        <v>44</v>
      </c>
      <c r="G67" s="13" t="s">
        <v>55</v>
      </c>
      <c r="H67" s="13" t="s">
        <v>62</v>
      </c>
      <c r="I67" s="13" t="s">
        <v>63</v>
      </c>
      <c r="J67" s="13" t="n">
        <v>2007</v>
      </c>
      <c r="K67" s="13" t="s">
        <v>322</v>
      </c>
      <c r="L67" s="13" t="s">
        <v>321</v>
      </c>
      <c r="M67" s="89" t="n">
        <v>843.964673400428</v>
      </c>
      <c r="N67" s="89" t="n">
        <v>1.36233030330193</v>
      </c>
      <c r="O67" s="89" t="n">
        <v>0</v>
      </c>
      <c r="P67" s="89" t="n">
        <v>0</v>
      </c>
      <c r="Q67" s="89" t="n">
        <v>0.96962976471198</v>
      </c>
      <c r="R67" s="143" t="n">
        <v>15.5549222509451</v>
      </c>
      <c r="S67" s="12" t="n">
        <f aca="false">M67/365</f>
        <v>2.31223198191898</v>
      </c>
      <c r="T67" s="13" t="n">
        <f aca="false">N67/365</f>
        <v>0.0037324117898683</v>
      </c>
      <c r="U67" s="13" t="n">
        <f aca="false">O67/365</f>
        <v>0</v>
      </c>
      <c r="V67" s="13" t="n">
        <f aca="false">P67/365</f>
        <v>0</v>
      </c>
      <c r="W67" s="13" t="n">
        <f aca="false">Q67/365</f>
        <v>0.00265651990332049</v>
      </c>
      <c r="X67" s="32" t="n">
        <f aca="false">R67/365</f>
        <v>0.042616225345055</v>
      </c>
    </row>
    <row r="68" customFormat="false" ht="12.75" hidden="false" customHeight="false" outlineLevel="0" collapsed="false">
      <c r="A68" s="12" t="s">
        <v>28</v>
      </c>
      <c r="B68" s="13" t="s">
        <v>320</v>
      </c>
      <c r="C68" s="79" t="s">
        <v>117</v>
      </c>
      <c r="D68" s="13" t="s">
        <v>66</v>
      </c>
      <c r="E68" s="13" t="s">
        <v>43</v>
      </c>
      <c r="F68" s="13" t="s">
        <v>44</v>
      </c>
      <c r="G68" s="13" t="s">
        <v>55</v>
      </c>
      <c r="H68" s="13" t="s">
        <v>62</v>
      </c>
      <c r="I68" s="13" t="s">
        <v>65</v>
      </c>
      <c r="J68" s="13" t="n">
        <v>2007</v>
      </c>
      <c r="K68" s="13" t="s">
        <v>322</v>
      </c>
      <c r="L68" s="13" t="s">
        <v>321</v>
      </c>
      <c r="M68" s="89" t="n">
        <v>69.8067359772254</v>
      </c>
      <c r="N68" s="89" t="n">
        <v>3.75419233461361</v>
      </c>
      <c r="O68" s="89" t="n">
        <v>0.522284972516308</v>
      </c>
      <c r="P68" s="89" t="n">
        <v>0.522284972516308</v>
      </c>
      <c r="Q68" s="89" t="n">
        <v>1.13114837888027</v>
      </c>
      <c r="R68" s="143" t="n">
        <v>33.39795687908</v>
      </c>
      <c r="S68" s="12" t="n">
        <f aca="false">M68/365</f>
        <v>0.191251331444453</v>
      </c>
      <c r="T68" s="13" t="n">
        <f aca="false">N68/365</f>
        <v>0.0102854584509962</v>
      </c>
      <c r="U68" s="13" t="n">
        <f aca="false">O68/365</f>
        <v>0.00143091773292139</v>
      </c>
      <c r="V68" s="13" t="n">
        <f aca="false">P68/365</f>
        <v>0.00143091773292139</v>
      </c>
      <c r="W68" s="13" t="n">
        <f aca="false">Q68/365</f>
        <v>0.00309903665446648</v>
      </c>
      <c r="X68" s="32" t="n">
        <f aca="false">R68/365</f>
        <v>0.0915012517235068</v>
      </c>
    </row>
    <row r="69" customFormat="false" ht="12.75" hidden="false" customHeight="false" outlineLevel="0" collapsed="false">
      <c r="A69" s="12" t="s">
        <v>28</v>
      </c>
      <c r="B69" s="13" t="s">
        <v>320</v>
      </c>
      <c r="C69" s="79" t="s">
        <v>117</v>
      </c>
      <c r="D69" s="79" t="s">
        <v>68</v>
      </c>
      <c r="E69" s="13" t="s">
        <v>43</v>
      </c>
      <c r="F69" s="13" t="s">
        <v>44</v>
      </c>
      <c r="G69" s="13" t="s">
        <v>55</v>
      </c>
      <c r="H69" s="13" t="s">
        <v>67</v>
      </c>
      <c r="I69" s="13" t="s">
        <v>63</v>
      </c>
      <c r="J69" s="13" t="n">
        <v>2007</v>
      </c>
      <c r="K69" s="80" t="s">
        <v>322</v>
      </c>
      <c r="L69" s="80" t="s">
        <v>321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143" t="n">
        <v>0</v>
      </c>
      <c r="S69" s="12" t="n">
        <f aca="false">M69/365</f>
        <v>0</v>
      </c>
      <c r="T69" s="13" t="n">
        <f aca="false">N69/365</f>
        <v>0</v>
      </c>
      <c r="U69" s="13" t="n">
        <f aca="false">O69/365</f>
        <v>0</v>
      </c>
      <c r="V69" s="13" t="n">
        <f aca="false">P69/365</f>
        <v>0</v>
      </c>
      <c r="W69" s="13" t="n">
        <f aca="false">Q69/365</f>
        <v>0</v>
      </c>
      <c r="X69" s="32" t="n">
        <f aca="false">R69/365</f>
        <v>0</v>
      </c>
    </row>
    <row r="70" customFormat="false" ht="12.75" hidden="false" customHeight="false" outlineLevel="0" collapsed="false">
      <c r="A70" s="12" t="s">
        <v>28</v>
      </c>
      <c r="B70" s="13" t="s">
        <v>320</v>
      </c>
      <c r="C70" s="79" t="s">
        <v>117</v>
      </c>
      <c r="D70" s="79" t="s">
        <v>69</v>
      </c>
      <c r="E70" s="13" t="s">
        <v>43</v>
      </c>
      <c r="F70" s="13" t="s">
        <v>44</v>
      </c>
      <c r="G70" s="13" t="s">
        <v>55</v>
      </c>
      <c r="H70" s="13" t="s">
        <v>67</v>
      </c>
      <c r="I70" s="13" t="s">
        <v>65</v>
      </c>
      <c r="J70" s="13" t="n">
        <v>2007</v>
      </c>
      <c r="K70" s="80" t="s">
        <v>322</v>
      </c>
      <c r="L70" s="80" t="s">
        <v>321</v>
      </c>
      <c r="M70" s="89" t="n">
        <v>0.382727536839539</v>
      </c>
      <c r="N70" s="89" t="n">
        <v>0.127996641565573</v>
      </c>
      <c r="O70" s="89" t="n">
        <v>0.000641975084366699</v>
      </c>
      <c r="P70" s="89" t="n">
        <v>0.000641975084366699</v>
      </c>
      <c r="Q70" s="89" t="n">
        <v>0.0248218769640133</v>
      </c>
      <c r="R70" s="143" t="n">
        <v>0.0437559101797083</v>
      </c>
      <c r="S70" s="12" t="n">
        <f aca="false">M70/365</f>
        <v>0.00104856859408093</v>
      </c>
      <c r="T70" s="13" t="n">
        <f aca="false">N70/365</f>
        <v>0.000350675730316639</v>
      </c>
      <c r="U70" s="13" t="n">
        <f aca="false">O70/365</f>
        <v>1.75883584758E-006</v>
      </c>
      <c r="V70" s="13" t="n">
        <f aca="false">P70/365</f>
        <v>1.75883584758E-006</v>
      </c>
      <c r="W70" s="13" t="n">
        <f aca="false">Q70/365</f>
        <v>6.80051423671596E-005</v>
      </c>
      <c r="X70" s="32" t="n">
        <f aca="false">R70/365</f>
        <v>0.000119879205971803</v>
      </c>
    </row>
    <row r="71" customFormat="false" ht="12.75" hidden="false" customHeight="false" outlineLevel="0" collapsed="false">
      <c r="A71" s="12" t="s">
        <v>28</v>
      </c>
      <c r="B71" s="13" t="s">
        <v>320</v>
      </c>
      <c r="C71" s="79" t="s">
        <v>117</v>
      </c>
      <c r="D71" s="13" t="s">
        <v>71</v>
      </c>
      <c r="E71" s="13" t="s">
        <v>43</v>
      </c>
      <c r="F71" s="13" t="s">
        <v>44</v>
      </c>
      <c r="G71" s="13" t="s">
        <v>55</v>
      </c>
      <c r="H71" s="13" t="s">
        <v>70</v>
      </c>
      <c r="I71" s="13"/>
      <c r="J71" s="13" t="n">
        <v>2007</v>
      </c>
      <c r="K71" s="13" t="s">
        <v>322</v>
      </c>
      <c r="L71" s="13" t="s">
        <v>321</v>
      </c>
      <c r="M71" s="89" t="n">
        <v>0</v>
      </c>
      <c r="N71" s="89" t="n">
        <v>0</v>
      </c>
      <c r="O71" s="89" t="n">
        <v>0</v>
      </c>
      <c r="P71" s="89" t="n">
        <v>0</v>
      </c>
      <c r="Q71" s="89" t="n">
        <v>0</v>
      </c>
      <c r="R71" s="143" t="n">
        <v>0</v>
      </c>
      <c r="S71" s="12" t="n">
        <f aca="false">M71/365</f>
        <v>0</v>
      </c>
      <c r="T71" s="13" t="n">
        <f aca="false">N71/365</f>
        <v>0</v>
      </c>
      <c r="U71" s="13" t="n">
        <f aca="false">O71/365</f>
        <v>0</v>
      </c>
      <c r="V71" s="13" t="n">
        <f aca="false">P71/365</f>
        <v>0</v>
      </c>
      <c r="W71" s="13" t="n">
        <f aca="false">Q71/365</f>
        <v>0</v>
      </c>
      <c r="X71" s="32" t="n">
        <f aca="false">R71/365</f>
        <v>0</v>
      </c>
    </row>
    <row r="72" customFormat="false" ht="38.25" hidden="false" customHeight="false" outlineLevel="0" collapsed="false">
      <c r="A72" s="113" t="s">
        <v>28</v>
      </c>
      <c r="B72" s="79" t="s">
        <v>320</v>
      </c>
      <c r="C72" s="79" t="s">
        <v>117</v>
      </c>
      <c r="D72" s="79" t="s">
        <v>54</v>
      </c>
      <c r="E72" s="34" t="s">
        <v>43</v>
      </c>
      <c r="F72" s="34" t="s">
        <v>44</v>
      </c>
      <c r="G72" s="34" t="s">
        <v>53</v>
      </c>
      <c r="H72" s="34" t="s">
        <v>46</v>
      </c>
      <c r="I72" s="34" t="s">
        <v>51</v>
      </c>
      <c r="J72" s="13" t="n">
        <v>2007</v>
      </c>
      <c r="K72" s="93" t="s">
        <v>324</v>
      </c>
      <c r="L72" s="86" t="s">
        <v>323</v>
      </c>
      <c r="M72" s="89" t="n">
        <v>2602.36471209407</v>
      </c>
      <c r="N72" s="89" t="n">
        <v>292.689190619911</v>
      </c>
      <c r="O72" s="89" t="n">
        <v>9.50848219489049</v>
      </c>
      <c r="P72" s="89" t="n">
        <v>9.15043995343081</v>
      </c>
      <c r="Q72" s="89" t="n">
        <v>15.9679131660132</v>
      </c>
      <c r="R72" s="143" t="n">
        <v>90.3039352142329</v>
      </c>
      <c r="S72" s="12" t="n">
        <f aca="false">M72/365</f>
        <v>7.1297663345043</v>
      </c>
      <c r="T72" s="13" t="n">
        <f aca="false">N72/365</f>
        <v>0.80188819347921</v>
      </c>
      <c r="U72" s="13" t="n">
        <f aca="false">O72/365</f>
        <v>0.0260506361503849</v>
      </c>
      <c r="V72" s="13" t="n">
        <f aca="false">P72/365</f>
        <v>0.0250696985025502</v>
      </c>
      <c r="W72" s="13" t="n">
        <f aca="false">Q72/365</f>
        <v>0.0437477073041459</v>
      </c>
      <c r="X72" s="32" t="n">
        <f aca="false">R72/365</f>
        <v>0.24740804168283</v>
      </c>
    </row>
    <row r="73" customFormat="false" ht="12.75" hidden="false" customHeight="false" outlineLevel="0" collapsed="false">
      <c r="A73" s="113" t="s">
        <v>28</v>
      </c>
      <c r="B73" s="79" t="s">
        <v>320</v>
      </c>
      <c r="C73" s="79" t="s">
        <v>117</v>
      </c>
      <c r="D73" s="13" t="s">
        <v>58</v>
      </c>
      <c r="E73" s="13" t="s">
        <v>43</v>
      </c>
      <c r="F73" s="13" t="s">
        <v>44</v>
      </c>
      <c r="G73" s="13" t="s">
        <v>55</v>
      </c>
      <c r="H73" s="13" t="s">
        <v>56</v>
      </c>
      <c r="I73" s="13" t="s">
        <v>57</v>
      </c>
      <c r="J73" s="13" t="n">
        <v>2007</v>
      </c>
      <c r="K73" s="93" t="s">
        <v>324</v>
      </c>
      <c r="L73" s="86" t="s">
        <v>323</v>
      </c>
      <c r="M73" s="89" t="n">
        <v>14.6868364902466</v>
      </c>
      <c r="N73" s="89" t="n">
        <v>4.58812220927521</v>
      </c>
      <c r="O73" s="89" t="n">
        <v>0.112309076004255</v>
      </c>
      <c r="P73" s="89" t="n">
        <v>0.112309076004255</v>
      </c>
      <c r="Q73" s="89" t="n">
        <v>0.89632598021668</v>
      </c>
      <c r="R73" s="143" t="n">
        <v>1.73210091109149</v>
      </c>
      <c r="S73" s="12" t="n">
        <f aca="false">M73/365</f>
        <v>0.0402379081924565</v>
      </c>
      <c r="T73" s="13" t="n">
        <f aca="false">N73/365</f>
        <v>0.0125701978336307</v>
      </c>
      <c r="U73" s="13" t="n">
        <f aca="false">O73/365</f>
        <v>0.000307696098641794</v>
      </c>
      <c r="V73" s="13" t="n">
        <f aca="false">P73/365</f>
        <v>0.000307696098641794</v>
      </c>
      <c r="W73" s="13" t="n">
        <f aca="false">Q73/365</f>
        <v>0.002455687617032</v>
      </c>
      <c r="X73" s="32" t="n">
        <f aca="false">R73/365</f>
        <v>0.00474548194819585</v>
      </c>
    </row>
    <row r="74" customFormat="false" ht="12.75" hidden="false" customHeight="false" outlineLevel="0" collapsed="false">
      <c r="A74" s="113" t="s">
        <v>28</v>
      </c>
      <c r="B74" s="79" t="s">
        <v>320</v>
      </c>
      <c r="C74" s="79" t="s">
        <v>117</v>
      </c>
      <c r="D74" s="13" t="s">
        <v>61</v>
      </c>
      <c r="E74" s="13" t="s">
        <v>43</v>
      </c>
      <c r="F74" s="13" t="s">
        <v>44</v>
      </c>
      <c r="G74" s="13" t="s">
        <v>55</v>
      </c>
      <c r="H74" s="13" t="s">
        <v>59</v>
      </c>
      <c r="I74" s="13" t="s">
        <v>60</v>
      </c>
      <c r="J74" s="13" t="n">
        <v>2007</v>
      </c>
      <c r="K74" s="93" t="s">
        <v>324</v>
      </c>
      <c r="L74" s="86" t="s">
        <v>323</v>
      </c>
      <c r="M74" s="89" t="n">
        <v>3348.99183167392</v>
      </c>
      <c r="N74" s="89" t="n">
        <v>2598.55151602433</v>
      </c>
      <c r="O74" s="89" t="n">
        <v>37.7776213632743</v>
      </c>
      <c r="P74" s="89" t="n">
        <v>37.7776213632743</v>
      </c>
      <c r="Q74" s="89" t="n">
        <v>271.386686725508</v>
      </c>
      <c r="R74" s="143" t="n">
        <v>612.661287247748</v>
      </c>
      <c r="S74" s="12" t="n">
        <f aca="false">M74/365</f>
        <v>9.17532008677787</v>
      </c>
      <c r="T74" s="13" t="n">
        <f aca="false">N74/365</f>
        <v>7.11931922198446</v>
      </c>
      <c r="U74" s="13" t="n">
        <f aca="false">O74/365</f>
        <v>0.103500332502121</v>
      </c>
      <c r="V74" s="13" t="n">
        <f aca="false">P74/365</f>
        <v>0.103500332502121</v>
      </c>
      <c r="W74" s="13" t="n">
        <f aca="false">Q74/365</f>
        <v>0.74352516911098</v>
      </c>
      <c r="X74" s="32" t="n">
        <f aca="false">R74/365</f>
        <v>1.67852407465137</v>
      </c>
    </row>
    <row r="75" customFormat="false" ht="12.75" hidden="false" customHeight="false" outlineLevel="0" collapsed="false">
      <c r="A75" s="113" t="s">
        <v>28</v>
      </c>
      <c r="B75" s="79" t="s">
        <v>320</v>
      </c>
      <c r="C75" s="79" t="s">
        <v>117</v>
      </c>
      <c r="D75" s="13" t="s">
        <v>64</v>
      </c>
      <c r="E75" s="13" t="s">
        <v>43</v>
      </c>
      <c r="F75" s="13" t="s">
        <v>44</v>
      </c>
      <c r="G75" s="13" t="s">
        <v>55</v>
      </c>
      <c r="H75" s="13" t="s">
        <v>62</v>
      </c>
      <c r="I75" s="13" t="s">
        <v>63</v>
      </c>
      <c r="J75" s="13" t="n">
        <v>2007</v>
      </c>
      <c r="K75" s="93" t="s">
        <v>324</v>
      </c>
      <c r="L75" s="86" t="s">
        <v>323</v>
      </c>
      <c r="M75" s="89" t="n">
        <v>50.209809215709</v>
      </c>
      <c r="N75" s="89" t="n">
        <v>0.192062455607319</v>
      </c>
      <c r="O75" s="89" t="n">
        <v>0</v>
      </c>
      <c r="P75" s="89" t="n">
        <v>0</v>
      </c>
      <c r="Q75" s="89" t="n">
        <v>0.0676741784132264</v>
      </c>
      <c r="R75" s="143" t="n">
        <v>0.973230174991269</v>
      </c>
      <c r="S75" s="12" t="n">
        <f aca="false">M75/365</f>
        <v>0.137561121138929</v>
      </c>
      <c r="T75" s="13" t="n">
        <f aca="false">N75/365</f>
        <v>0.000526198508513203</v>
      </c>
      <c r="U75" s="13" t="n">
        <f aca="false">O75/365</f>
        <v>0</v>
      </c>
      <c r="V75" s="13" t="n">
        <f aca="false">P75/365</f>
        <v>0</v>
      </c>
      <c r="W75" s="13" t="n">
        <f aca="false">Q75/365</f>
        <v>0.000185408707981442</v>
      </c>
      <c r="X75" s="32" t="n">
        <f aca="false">R75/365</f>
        <v>0.00266638404107197</v>
      </c>
    </row>
    <row r="76" customFormat="false" ht="12.75" hidden="false" customHeight="false" outlineLevel="0" collapsed="false">
      <c r="A76" s="113" t="s">
        <v>28</v>
      </c>
      <c r="B76" s="79" t="s">
        <v>320</v>
      </c>
      <c r="C76" s="79" t="s">
        <v>117</v>
      </c>
      <c r="D76" s="13" t="s">
        <v>66</v>
      </c>
      <c r="E76" s="13" t="s">
        <v>43</v>
      </c>
      <c r="F76" s="13" t="s">
        <v>44</v>
      </c>
      <c r="G76" s="13" t="s">
        <v>55</v>
      </c>
      <c r="H76" s="13" t="s">
        <v>62</v>
      </c>
      <c r="I76" s="13" t="s">
        <v>65</v>
      </c>
      <c r="J76" s="13" t="n">
        <v>2007</v>
      </c>
      <c r="K76" s="93" t="s">
        <v>324</v>
      </c>
      <c r="L76" s="86" t="s">
        <v>323</v>
      </c>
      <c r="M76" s="89" t="n">
        <v>96.5949979863139</v>
      </c>
      <c r="N76" s="89" t="n">
        <v>12.4164317684115</v>
      </c>
      <c r="O76" s="89" t="n">
        <v>0.640011233558787</v>
      </c>
      <c r="P76" s="89" t="n">
        <v>0.640011233558787</v>
      </c>
      <c r="Q76" s="89" t="n">
        <v>3.24669928038037</v>
      </c>
      <c r="R76" s="143" t="n">
        <v>28.4069707878786</v>
      </c>
      <c r="S76" s="12" t="n">
        <f aca="false">M76/365</f>
        <v>0.26464383009949</v>
      </c>
      <c r="T76" s="13" t="n">
        <f aca="false">N76/365</f>
        <v>0.0340176212833192</v>
      </c>
      <c r="U76" s="13" t="n">
        <f aca="false">O76/365</f>
        <v>0.00175345543440764</v>
      </c>
      <c r="V76" s="13" t="n">
        <f aca="false">P76/365</f>
        <v>0.00175345543440764</v>
      </c>
      <c r="W76" s="13" t="n">
        <f aca="false">Q76/365</f>
        <v>0.00889506652159006</v>
      </c>
      <c r="X76" s="32" t="n">
        <f aca="false">R76/365</f>
        <v>0.0778273172270646</v>
      </c>
    </row>
    <row r="77" customFormat="false" ht="12.75" hidden="false" customHeight="false" outlineLevel="0" collapsed="false">
      <c r="A77" s="113" t="s">
        <v>28</v>
      </c>
      <c r="B77" s="79" t="s">
        <v>320</v>
      </c>
      <c r="C77" s="79" t="s">
        <v>117</v>
      </c>
      <c r="D77" s="13" t="s">
        <v>68</v>
      </c>
      <c r="E77" s="13" t="s">
        <v>43</v>
      </c>
      <c r="F77" s="13" t="s">
        <v>44</v>
      </c>
      <c r="G77" s="13" t="s">
        <v>55</v>
      </c>
      <c r="H77" s="13" t="s">
        <v>67</v>
      </c>
      <c r="I77" s="13" t="s">
        <v>63</v>
      </c>
      <c r="J77" s="13" t="n">
        <v>2007</v>
      </c>
      <c r="K77" s="93" t="s">
        <v>324</v>
      </c>
      <c r="L77" s="86" t="s">
        <v>323</v>
      </c>
      <c r="M77" s="89" t="n">
        <v>4.73096843802827</v>
      </c>
      <c r="N77" s="89" t="n">
        <v>0.00283239442260155</v>
      </c>
      <c r="O77" s="89" t="n">
        <v>0</v>
      </c>
      <c r="P77" s="89" t="n">
        <v>0</v>
      </c>
      <c r="Q77" s="89" t="n">
        <v>0.00486301940694067</v>
      </c>
      <c r="R77" s="143" t="n">
        <v>0.128254765288963</v>
      </c>
      <c r="S77" s="12" t="n">
        <f aca="false">M77/365</f>
        <v>0.012961557364461</v>
      </c>
      <c r="T77" s="13" t="n">
        <f aca="false">N77/365</f>
        <v>7.7599847194563E-006</v>
      </c>
      <c r="U77" s="13" t="n">
        <f aca="false">O77/365</f>
        <v>0</v>
      </c>
      <c r="V77" s="13" t="n">
        <f aca="false">P77/365</f>
        <v>0</v>
      </c>
      <c r="W77" s="13" t="n">
        <f aca="false">Q77/365</f>
        <v>1.33233408409333E-005</v>
      </c>
      <c r="X77" s="32" t="n">
        <f aca="false">R77/365</f>
        <v>0.0003513829185999</v>
      </c>
    </row>
    <row r="78" customFormat="false" ht="12.75" hidden="false" customHeight="false" outlineLevel="0" collapsed="false">
      <c r="A78" s="113" t="s">
        <v>28</v>
      </c>
      <c r="B78" s="79" t="s">
        <v>320</v>
      </c>
      <c r="C78" s="79" t="s">
        <v>117</v>
      </c>
      <c r="D78" s="13" t="s">
        <v>69</v>
      </c>
      <c r="E78" s="13" t="s">
        <v>43</v>
      </c>
      <c r="F78" s="13" t="s">
        <v>44</v>
      </c>
      <c r="G78" s="13" t="s">
        <v>55</v>
      </c>
      <c r="H78" s="13" t="s">
        <v>67</v>
      </c>
      <c r="I78" s="13" t="s">
        <v>65</v>
      </c>
      <c r="J78" s="13" t="n">
        <v>2007</v>
      </c>
      <c r="K78" s="93" t="s">
        <v>324</v>
      </c>
      <c r="L78" s="86" t="s">
        <v>323</v>
      </c>
      <c r="M78" s="89" t="n">
        <v>363.615094508068</v>
      </c>
      <c r="N78" s="89" t="n">
        <v>241.803131735931</v>
      </c>
      <c r="O78" s="89" t="n">
        <v>1.91769366903273</v>
      </c>
      <c r="P78" s="89" t="n">
        <v>1.91769366903273</v>
      </c>
      <c r="Q78" s="89" t="n">
        <v>38.9990610196234</v>
      </c>
      <c r="R78" s="143" t="n">
        <v>80.1626064521497</v>
      </c>
      <c r="S78" s="12" t="n">
        <f aca="false">M78/365</f>
        <v>0.996205738378269</v>
      </c>
      <c r="T78" s="13" t="n">
        <f aca="false">N78/365</f>
        <v>0.6624743335231</v>
      </c>
      <c r="U78" s="13" t="n">
        <f aca="false">O78/365</f>
        <v>0.00525395525762391</v>
      </c>
      <c r="V78" s="13" t="n">
        <f aca="false">P78/365</f>
        <v>0.00525395525762391</v>
      </c>
      <c r="W78" s="13" t="n">
        <f aca="false">Q78/365</f>
        <v>0.106846742519516</v>
      </c>
      <c r="X78" s="32" t="n">
        <f aca="false">R78/365</f>
        <v>0.219623579320958</v>
      </c>
    </row>
    <row r="79" customFormat="false" ht="12.75" hidden="false" customHeight="false" outlineLevel="0" collapsed="false">
      <c r="A79" s="113" t="s">
        <v>28</v>
      </c>
      <c r="B79" s="79" t="s">
        <v>320</v>
      </c>
      <c r="C79" s="79" t="s">
        <v>117</v>
      </c>
      <c r="D79" s="13" t="s">
        <v>71</v>
      </c>
      <c r="E79" s="13" t="s">
        <v>43</v>
      </c>
      <c r="F79" s="13" t="s">
        <v>44</v>
      </c>
      <c r="G79" s="13" t="s">
        <v>55</v>
      </c>
      <c r="H79" s="13" t="s">
        <v>70</v>
      </c>
      <c r="I79" s="13" t="s">
        <v>57</v>
      </c>
      <c r="J79" s="13" t="n">
        <v>2007</v>
      </c>
      <c r="K79" s="93" t="s">
        <v>324</v>
      </c>
      <c r="L79" s="86" t="s">
        <v>323</v>
      </c>
      <c r="M79" s="89" t="n">
        <v>84.5077228566589</v>
      </c>
      <c r="N79" s="89" t="n">
        <v>75.322603550075</v>
      </c>
      <c r="O79" s="89" t="n">
        <v>10.3157106193742</v>
      </c>
      <c r="P79" s="89" t="n">
        <v>10.3157106193742</v>
      </c>
      <c r="Q79" s="89" t="n">
        <v>10.7545668689471</v>
      </c>
      <c r="R79" s="143" t="n">
        <v>6.83377383398354</v>
      </c>
      <c r="S79" s="12" t="n">
        <f aca="false">M79/365</f>
        <v>0.231528007826463</v>
      </c>
      <c r="T79" s="13" t="n">
        <f aca="false">N79/365</f>
        <v>0.206363297397466</v>
      </c>
      <c r="U79" s="13" t="n">
        <f aca="false">O79/365</f>
        <v>0.0282622208749979</v>
      </c>
      <c r="V79" s="13" t="n">
        <f aca="false">P79/365</f>
        <v>0.0282622208749979</v>
      </c>
      <c r="W79" s="13" t="n">
        <f aca="false">Q79/365</f>
        <v>0.0294645667642386</v>
      </c>
      <c r="X79" s="32" t="n">
        <f aca="false">R79/365</f>
        <v>0.0187226680383111</v>
      </c>
    </row>
    <row r="80" customFormat="false" ht="12.75" hidden="false" customHeight="false" outlineLevel="0" collapsed="false">
      <c r="A80" s="12" t="s">
        <v>85</v>
      </c>
      <c r="B80" s="13" t="s">
        <v>84</v>
      </c>
      <c r="C80" s="13" t="s">
        <v>117</v>
      </c>
      <c r="D80" s="79" t="s">
        <v>64</v>
      </c>
      <c r="E80" s="13" t="s">
        <v>43</v>
      </c>
      <c r="F80" s="13" t="s">
        <v>44</v>
      </c>
      <c r="G80" s="13" t="s">
        <v>55</v>
      </c>
      <c r="H80" s="13" t="s">
        <v>62</v>
      </c>
      <c r="I80" s="13" t="s">
        <v>63</v>
      </c>
      <c r="J80" s="13" t="n">
        <v>2007</v>
      </c>
      <c r="K80" s="13" t="s">
        <v>351</v>
      </c>
      <c r="L80" s="13" t="s">
        <v>350</v>
      </c>
      <c r="M80" s="13" t="n">
        <v>332.442979467951</v>
      </c>
      <c r="N80" s="13" t="n">
        <v>2.82807871547878</v>
      </c>
      <c r="O80" s="13" t="n">
        <v>0.0851339269746172</v>
      </c>
      <c r="P80" s="13" t="n">
        <v>0.0821621978746565</v>
      </c>
      <c r="Q80" s="13" t="n">
        <v>0.519351712851019</v>
      </c>
      <c r="R80" s="32" t="n">
        <v>5.17556752422629</v>
      </c>
      <c r="S80" s="12" t="n">
        <f aca="false">M80/365</f>
        <v>0.910802683473839</v>
      </c>
      <c r="T80" s="13" t="n">
        <f aca="false">N80/365</f>
        <v>0.00774816086432543</v>
      </c>
      <c r="U80" s="13" t="n">
        <f aca="false">O80/365</f>
        <v>0.000233243635546896</v>
      </c>
      <c r="V80" s="13" t="n">
        <f aca="false">P80/365</f>
        <v>0.00022510191198536</v>
      </c>
      <c r="W80" s="13" t="n">
        <f aca="false">Q80/365</f>
        <v>0.00142288140507129</v>
      </c>
      <c r="X80" s="32" t="n">
        <f aca="false">R80/365</f>
        <v>0.0141796370526748</v>
      </c>
    </row>
    <row r="81" customFormat="false" ht="12.75" hidden="false" customHeight="false" outlineLevel="0" collapsed="false">
      <c r="A81" s="12" t="s">
        <v>85</v>
      </c>
      <c r="B81" s="13" t="s">
        <v>84</v>
      </c>
      <c r="C81" s="13" t="s">
        <v>117</v>
      </c>
      <c r="D81" s="79" t="s">
        <v>64</v>
      </c>
      <c r="E81" s="13" t="s">
        <v>43</v>
      </c>
      <c r="F81" s="13" t="s">
        <v>44</v>
      </c>
      <c r="G81" s="13" t="s">
        <v>55</v>
      </c>
      <c r="H81" s="13" t="s">
        <v>62</v>
      </c>
      <c r="I81" s="13" t="s">
        <v>63</v>
      </c>
      <c r="J81" s="13" t="n">
        <v>2007</v>
      </c>
      <c r="K81" s="13" t="s">
        <v>353</v>
      </c>
      <c r="L81" s="13" t="s">
        <v>352</v>
      </c>
      <c r="M81" s="13" t="n">
        <v>148.285523744643</v>
      </c>
      <c r="N81" s="13" t="n">
        <v>1.35248552692268</v>
      </c>
      <c r="O81" s="13" t="n">
        <v>0.0409044565441569</v>
      </c>
      <c r="P81" s="13" t="n">
        <v>0.0394766243255563</v>
      </c>
      <c r="Q81" s="13" t="n">
        <v>0.238598827262172</v>
      </c>
      <c r="R81" s="32" t="n">
        <v>2.28180817968428</v>
      </c>
      <c r="S81" s="12" t="n">
        <f aca="false">M81/365</f>
        <v>0.406261708889433</v>
      </c>
      <c r="T81" s="13" t="n">
        <f aca="false">N81/365</f>
        <v>0.00370543979978817</v>
      </c>
      <c r="U81" s="13" t="n">
        <f aca="false">O81/365</f>
        <v>0.000112067004230567</v>
      </c>
      <c r="V81" s="13" t="n">
        <f aca="false">P81/365</f>
        <v>0.00010815513513851</v>
      </c>
      <c r="W81" s="13" t="n">
        <f aca="false">Q81/365</f>
        <v>0.000653695417156636</v>
      </c>
      <c r="X81" s="32" t="n">
        <f aca="false">R81/365</f>
        <v>0.006251529259409</v>
      </c>
    </row>
    <row r="82" customFormat="false" ht="12.75" hidden="false" customHeight="false" outlineLevel="0" collapsed="false">
      <c r="A82" s="12" t="s">
        <v>85</v>
      </c>
      <c r="B82" s="13" t="s">
        <v>84</v>
      </c>
      <c r="C82" s="13" t="s">
        <v>117</v>
      </c>
      <c r="D82" s="79" t="s">
        <v>64</v>
      </c>
      <c r="E82" s="13" t="s">
        <v>43</v>
      </c>
      <c r="F82" s="13" t="s">
        <v>44</v>
      </c>
      <c r="G82" s="13" t="s">
        <v>55</v>
      </c>
      <c r="H82" s="13" t="s">
        <v>62</v>
      </c>
      <c r="I82" s="13" t="s">
        <v>63</v>
      </c>
      <c r="J82" s="13" t="n">
        <v>2007</v>
      </c>
      <c r="K82" s="13" t="s">
        <v>355</v>
      </c>
      <c r="L82" s="13" t="s">
        <v>354</v>
      </c>
      <c r="M82" s="13" t="n">
        <v>32.7418765932515</v>
      </c>
      <c r="N82" s="13" t="n">
        <v>0.298632753207381</v>
      </c>
      <c r="O82" s="13" t="n">
        <v>0.00903182343402005</v>
      </c>
      <c r="P82" s="13" t="n">
        <v>0.00871655391129983</v>
      </c>
      <c r="Q82" s="13" t="n">
        <v>0.0526833176983993</v>
      </c>
      <c r="R82" s="32" t="n">
        <v>0.503829908287953</v>
      </c>
      <c r="S82" s="12" t="n">
        <f aca="false">M82/365</f>
        <v>0.0897037714883602</v>
      </c>
      <c r="T82" s="13" t="n">
        <f aca="false">N82/365</f>
        <v>0.000818171926595563</v>
      </c>
      <c r="U82" s="13" t="n">
        <f aca="false">O82/365</f>
        <v>2.47447217370412E-005</v>
      </c>
      <c r="V82" s="13" t="n">
        <f aca="false">P82/365</f>
        <v>2.38809696199995E-005</v>
      </c>
      <c r="W82" s="13" t="n">
        <f aca="false">Q82/365</f>
        <v>0.000144337856707943</v>
      </c>
      <c r="X82" s="32" t="n">
        <f aca="false">R82/365</f>
        <v>0.00138035591311768</v>
      </c>
    </row>
    <row r="83" customFormat="false" ht="12.75" hidden="false" customHeight="false" outlineLevel="0" collapsed="false">
      <c r="A83" s="12" t="s">
        <v>85</v>
      </c>
      <c r="B83" s="13" t="s">
        <v>84</v>
      </c>
      <c r="C83" s="13" t="s">
        <v>117</v>
      </c>
      <c r="D83" s="79" t="s">
        <v>66</v>
      </c>
      <c r="E83" s="13" t="s">
        <v>43</v>
      </c>
      <c r="F83" s="13" t="s">
        <v>44</v>
      </c>
      <c r="G83" s="13" t="s">
        <v>55</v>
      </c>
      <c r="H83" s="13" t="s">
        <v>62</v>
      </c>
      <c r="I83" s="13" t="s">
        <v>65</v>
      </c>
      <c r="J83" s="13" t="n">
        <v>2007</v>
      </c>
      <c r="K83" s="13" t="s">
        <v>351</v>
      </c>
      <c r="L83" s="13" t="s">
        <v>350</v>
      </c>
      <c r="M83" s="13" t="n">
        <v>0.598033015740066</v>
      </c>
      <c r="N83" s="13" t="n">
        <v>0.188818725866435</v>
      </c>
      <c r="O83" s="13" t="n">
        <v>0</v>
      </c>
      <c r="P83" s="13" t="n">
        <v>0</v>
      </c>
      <c r="Q83" s="13" t="n">
        <v>0.051545386795192</v>
      </c>
      <c r="R83" s="32" t="n">
        <v>0.0469548553706868</v>
      </c>
      <c r="S83" s="12" t="n">
        <f aca="false">M83/365</f>
        <v>0.00163844661846593</v>
      </c>
      <c r="T83" s="13" t="n">
        <f aca="false">N83/365</f>
        <v>0.000517311577716259</v>
      </c>
      <c r="U83" s="13" t="n">
        <f aca="false">O83/365</f>
        <v>0</v>
      </c>
      <c r="V83" s="13" t="n">
        <f aca="false">P83/365</f>
        <v>0</v>
      </c>
      <c r="W83" s="13" t="n">
        <f aca="false">Q83/365</f>
        <v>0.000141220237795047</v>
      </c>
      <c r="X83" s="32" t="n">
        <f aca="false">R83/365</f>
        <v>0.000128643439371745</v>
      </c>
    </row>
    <row r="84" customFormat="false" ht="12.75" hidden="false" customHeight="false" outlineLevel="0" collapsed="false">
      <c r="A84" s="12" t="s">
        <v>85</v>
      </c>
      <c r="B84" s="13" t="s">
        <v>84</v>
      </c>
      <c r="C84" s="13" t="s">
        <v>117</v>
      </c>
      <c r="D84" s="79" t="s">
        <v>66</v>
      </c>
      <c r="E84" s="13" t="s">
        <v>43</v>
      </c>
      <c r="F84" s="13" t="s">
        <v>44</v>
      </c>
      <c r="G84" s="13" t="s">
        <v>55</v>
      </c>
      <c r="H84" s="13" t="s">
        <v>62</v>
      </c>
      <c r="I84" s="13" t="s">
        <v>65</v>
      </c>
      <c r="J84" s="13" t="n">
        <v>2007</v>
      </c>
      <c r="K84" s="13" t="s">
        <v>353</v>
      </c>
      <c r="L84" s="13" t="s">
        <v>352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32" t="n">
        <v>0</v>
      </c>
      <c r="S84" s="12" t="n">
        <f aca="false">M84/365</f>
        <v>0</v>
      </c>
      <c r="T84" s="13" t="n">
        <f aca="false">N84/365</f>
        <v>0</v>
      </c>
      <c r="U84" s="13" t="n">
        <f aca="false">O84/365</f>
        <v>0</v>
      </c>
      <c r="V84" s="13" t="n">
        <f aca="false">P84/365</f>
        <v>0</v>
      </c>
      <c r="W84" s="13" t="n">
        <f aca="false">Q84/365</f>
        <v>0</v>
      </c>
      <c r="X84" s="32" t="n">
        <f aca="false">R84/365</f>
        <v>0</v>
      </c>
    </row>
    <row r="85" customFormat="false" ht="12.75" hidden="false" customHeight="false" outlineLevel="0" collapsed="false">
      <c r="A85" s="12" t="s">
        <v>85</v>
      </c>
      <c r="B85" s="13" t="s">
        <v>84</v>
      </c>
      <c r="C85" s="13" t="s">
        <v>117</v>
      </c>
      <c r="D85" s="79" t="s">
        <v>66</v>
      </c>
      <c r="E85" s="13" t="s">
        <v>43</v>
      </c>
      <c r="F85" s="13" t="s">
        <v>44</v>
      </c>
      <c r="G85" s="13" t="s">
        <v>55</v>
      </c>
      <c r="H85" s="13" t="s">
        <v>62</v>
      </c>
      <c r="I85" s="13" t="s">
        <v>65</v>
      </c>
      <c r="J85" s="13" t="n">
        <v>2007</v>
      </c>
      <c r="K85" s="13" t="s">
        <v>355</v>
      </c>
      <c r="L85" s="13" t="s">
        <v>354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32" t="n">
        <v>0</v>
      </c>
      <c r="S85" s="12" t="n">
        <f aca="false">M85/365</f>
        <v>0</v>
      </c>
      <c r="T85" s="13" t="n">
        <f aca="false">N85/365</f>
        <v>0</v>
      </c>
      <c r="U85" s="13" t="n">
        <f aca="false">O85/365</f>
        <v>0</v>
      </c>
      <c r="V85" s="13" t="n">
        <f aca="false">P85/365</f>
        <v>0</v>
      </c>
      <c r="W85" s="13" t="n">
        <f aca="false">Q85/365</f>
        <v>0</v>
      </c>
      <c r="X85" s="32" t="n">
        <f aca="false">R85/365</f>
        <v>0</v>
      </c>
    </row>
    <row r="86" customFormat="false" ht="12.75" hidden="false" customHeight="false" outlineLevel="0" collapsed="false">
      <c r="A86" s="12" t="s">
        <v>87</v>
      </c>
      <c r="B86" s="13" t="s">
        <v>86</v>
      </c>
      <c r="C86" s="13" t="s">
        <v>117</v>
      </c>
      <c r="D86" s="79" t="s">
        <v>64</v>
      </c>
      <c r="E86" s="13" t="s">
        <v>43</v>
      </c>
      <c r="F86" s="13" t="s">
        <v>44</v>
      </c>
      <c r="G86" s="13" t="s">
        <v>55</v>
      </c>
      <c r="H86" s="13" t="s">
        <v>62</v>
      </c>
      <c r="I86" s="13" t="s">
        <v>63</v>
      </c>
      <c r="J86" s="13" t="n">
        <v>2007</v>
      </c>
      <c r="K86" s="13" t="s">
        <v>392</v>
      </c>
      <c r="L86" s="13" t="s">
        <v>391</v>
      </c>
      <c r="M86" s="13" t="n">
        <v>341.02224100619</v>
      </c>
      <c r="N86" s="13" t="n">
        <v>3.01621995052859</v>
      </c>
      <c r="O86" s="13" t="n">
        <v>0.091038503967792</v>
      </c>
      <c r="P86" s="13" t="n">
        <v>0.0878606666346376</v>
      </c>
      <c r="Q86" s="13" t="n">
        <v>0.541538108160482</v>
      </c>
      <c r="R86" s="32" t="n">
        <v>5.27529895949399</v>
      </c>
      <c r="S86" s="12" t="n">
        <f aca="false">M86/365</f>
        <v>0.934307509606</v>
      </c>
      <c r="T86" s="13" t="n">
        <f aca="false">N86/365</f>
        <v>0.00826361630281806</v>
      </c>
      <c r="U86" s="13" t="n">
        <f aca="false">O86/365</f>
        <v>0.000249420558815868</v>
      </c>
      <c r="V86" s="13" t="n">
        <f aca="false">P86/365</f>
        <v>0.000240714155163391</v>
      </c>
      <c r="W86" s="13" t="n">
        <f aca="false">Q86/365</f>
        <v>0.00148366604975474</v>
      </c>
      <c r="X86" s="32" t="n">
        <f aca="false">R86/365</f>
        <v>0.0144528738616274</v>
      </c>
    </row>
    <row r="87" customFormat="false" ht="12.75" hidden="false" customHeight="false" outlineLevel="0" collapsed="false">
      <c r="A87" s="12" t="s">
        <v>87</v>
      </c>
      <c r="B87" s="13" t="s">
        <v>86</v>
      </c>
      <c r="C87" s="13" t="s">
        <v>117</v>
      </c>
      <c r="D87" s="79" t="s">
        <v>64</v>
      </c>
      <c r="E87" s="13" t="s">
        <v>43</v>
      </c>
      <c r="F87" s="13" t="s">
        <v>44</v>
      </c>
      <c r="G87" s="13" t="s">
        <v>55</v>
      </c>
      <c r="H87" s="13" t="s">
        <v>62</v>
      </c>
      <c r="I87" s="13" t="s">
        <v>63</v>
      </c>
      <c r="J87" s="13" t="n">
        <v>2007</v>
      </c>
      <c r="K87" s="13" t="s">
        <v>394</v>
      </c>
      <c r="L87" s="13" t="s">
        <v>393</v>
      </c>
      <c r="M87" s="13" t="n">
        <v>404.451648228624</v>
      </c>
      <c r="N87" s="13" t="n">
        <v>3.53698601289654</v>
      </c>
      <c r="O87" s="13" t="n">
        <v>0.106675787178294</v>
      </c>
      <c r="P87" s="13" t="n">
        <v>0.102952106710535</v>
      </c>
      <c r="Q87" s="13" t="n">
        <v>0.63919340650531</v>
      </c>
      <c r="R87" s="32" t="n">
        <v>6.26831694349244</v>
      </c>
      <c r="S87" s="12" t="n">
        <f aca="false">M87/365</f>
        <v>1.10808670747568</v>
      </c>
      <c r="T87" s="13" t="n">
        <f aca="false">N87/365</f>
        <v>0.00969037263807272</v>
      </c>
      <c r="U87" s="13" t="n">
        <f aca="false">O87/365</f>
        <v>0.000292262430625462</v>
      </c>
      <c r="V87" s="13" t="n">
        <f aca="false">P87/365</f>
        <v>0.000282060566330233</v>
      </c>
      <c r="W87" s="13" t="n">
        <f aca="false">Q87/365</f>
        <v>0.00175121481234331</v>
      </c>
      <c r="X87" s="32" t="n">
        <f aca="false">R87/365</f>
        <v>0.0171734710780615</v>
      </c>
    </row>
    <row r="88" customFormat="false" ht="12.75" hidden="false" customHeight="false" outlineLevel="0" collapsed="false">
      <c r="A88" s="12" t="s">
        <v>87</v>
      </c>
      <c r="B88" s="13" t="s">
        <v>86</v>
      </c>
      <c r="C88" s="13" t="s">
        <v>117</v>
      </c>
      <c r="D88" s="79" t="s">
        <v>64</v>
      </c>
      <c r="E88" s="13" t="s">
        <v>43</v>
      </c>
      <c r="F88" s="13" t="s">
        <v>44</v>
      </c>
      <c r="G88" s="13" t="s">
        <v>55</v>
      </c>
      <c r="H88" s="13" t="s">
        <v>62</v>
      </c>
      <c r="I88" s="13" t="s">
        <v>63</v>
      </c>
      <c r="J88" s="13" t="n">
        <v>2007</v>
      </c>
      <c r="K88" s="13" t="s">
        <v>396</v>
      </c>
      <c r="L88" s="13" t="s">
        <v>395</v>
      </c>
      <c r="M88" s="13" t="n">
        <v>319.81820962557</v>
      </c>
      <c r="N88" s="13" t="n">
        <v>2.75911268400724</v>
      </c>
      <c r="O88" s="13" t="n">
        <v>0.0831382474045106</v>
      </c>
      <c r="P88" s="13" t="n">
        <v>0.0802361805327994</v>
      </c>
      <c r="Q88" s="13" t="n">
        <v>0.502560363600266</v>
      </c>
      <c r="R88" s="32" t="n">
        <v>4.96773019569299</v>
      </c>
      <c r="S88" s="12" t="n">
        <f aca="false">M88/365</f>
        <v>0.876214272946767</v>
      </c>
      <c r="T88" s="13" t="n">
        <f aca="false">N88/365</f>
        <v>0.00755921283289654</v>
      </c>
      <c r="U88" s="13" t="n">
        <f aca="false">O88/365</f>
        <v>0.00022777602028633</v>
      </c>
      <c r="V88" s="13" t="n">
        <f aca="false">P88/365</f>
        <v>0.000219825152144656</v>
      </c>
      <c r="W88" s="13" t="n">
        <f aca="false">Q88/365</f>
        <v>0.00137687770849388</v>
      </c>
      <c r="X88" s="32" t="n">
        <f aca="false">R88/365</f>
        <v>0.0136102197142274</v>
      </c>
    </row>
    <row r="89" customFormat="false" ht="12.75" hidden="false" customHeight="false" outlineLevel="0" collapsed="false">
      <c r="A89" s="12" t="s">
        <v>87</v>
      </c>
      <c r="B89" s="13" t="s">
        <v>86</v>
      </c>
      <c r="C89" s="13" t="s">
        <v>117</v>
      </c>
      <c r="D89" s="79" t="s">
        <v>66</v>
      </c>
      <c r="E89" s="13" t="s">
        <v>43</v>
      </c>
      <c r="F89" s="13" t="s">
        <v>44</v>
      </c>
      <c r="G89" s="13" t="s">
        <v>55</v>
      </c>
      <c r="H89" s="13" t="s">
        <v>62</v>
      </c>
      <c r="I89" s="13" t="s">
        <v>65</v>
      </c>
      <c r="J89" s="13" t="n">
        <v>2007</v>
      </c>
      <c r="K89" s="13" t="s">
        <v>392</v>
      </c>
      <c r="L89" s="13" t="s">
        <v>391</v>
      </c>
      <c r="M89" s="13" t="n">
        <v>2.28022197185798</v>
      </c>
      <c r="N89" s="13" t="n">
        <v>0.233432079420585</v>
      </c>
      <c r="O89" s="13" t="n">
        <v>0</v>
      </c>
      <c r="P89" s="13" t="n">
        <v>0</v>
      </c>
      <c r="Q89" s="13" t="n">
        <v>0.0791277907979085</v>
      </c>
      <c r="R89" s="32" t="n">
        <v>2.44225798152265</v>
      </c>
      <c r="S89" s="12" t="n">
        <f aca="false">M89/365</f>
        <v>0.00624718348454242</v>
      </c>
      <c r="T89" s="13" t="n">
        <f aca="false">N89/365</f>
        <v>0.00063953994361804</v>
      </c>
      <c r="U89" s="13" t="n">
        <f aca="false">O89/365</f>
        <v>0</v>
      </c>
      <c r="V89" s="13" t="n">
        <f aca="false">P89/365</f>
        <v>0</v>
      </c>
      <c r="W89" s="13" t="n">
        <f aca="false">Q89/365</f>
        <v>0.000216788467939475</v>
      </c>
      <c r="X89" s="32" t="n">
        <f aca="false">R89/365</f>
        <v>0.0066911177575963</v>
      </c>
    </row>
    <row r="90" customFormat="false" ht="12.75" hidden="false" customHeight="false" outlineLevel="0" collapsed="false">
      <c r="A90" s="12" t="s">
        <v>87</v>
      </c>
      <c r="B90" s="13" t="s">
        <v>86</v>
      </c>
      <c r="C90" s="13" t="s">
        <v>117</v>
      </c>
      <c r="D90" s="79" t="s">
        <v>66</v>
      </c>
      <c r="E90" s="13" t="s">
        <v>43</v>
      </c>
      <c r="F90" s="13" t="s">
        <v>44</v>
      </c>
      <c r="G90" s="13" t="s">
        <v>55</v>
      </c>
      <c r="H90" s="13" t="s">
        <v>62</v>
      </c>
      <c r="I90" s="13" t="s">
        <v>65</v>
      </c>
      <c r="J90" s="13" t="n">
        <v>2007</v>
      </c>
      <c r="K90" s="13" t="s">
        <v>394</v>
      </c>
      <c r="L90" s="13" t="s">
        <v>393</v>
      </c>
      <c r="M90" s="13" t="n">
        <v>0.445269672877692</v>
      </c>
      <c r="N90" s="13" t="n">
        <v>0.140586305583291</v>
      </c>
      <c r="O90" s="13" t="n">
        <v>0</v>
      </c>
      <c r="P90" s="13" t="n">
        <v>0</v>
      </c>
      <c r="Q90" s="13" t="n">
        <v>0.0383784789678319</v>
      </c>
      <c r="R90" s="32" t="n">
        <v>0.0349605666253257</v>
      </c>
      <c r="S90" s="12" t="n">
        <f aca="false">M90/365</f>
        <v>0.00121991691199368</v>
      </c>
      <c r="T90" s="13" t="n">
        <f aca="false">N90/365</f>
        <v>0.000385167960502166</v>
      </c>
      <c r="U90" s="13" t="n">
        <f aca="false">O90/365</f>
        <v>0</v>
      </c>
      <c r="V90" s="13" t="n">
        <f aca="false">P90/365</f>
        <v>0</v>
      </c>
      <c r="W90" s="13" t="n">
        <f aca="false">Q90/365</f>
        <v>0.000105146517720087</v>
      </c>
      <c r="X90" s="32" t="n">
        <f aca="false">R90/365</f>
        <v>9.57823743159608E-005</v>
      </c>
    </row>
    <row r="91" customFormat="false" ht="12.75" hidden="false" customHeight="false" outlineLevel="0" collapsed="false">
      <c r="A91" s="12" t="s">
        <v>87</v>
      </c>
      <c r="B91" s="13" t="s">
        <v>86</v>
      </c>
      <c r="C91" s="13" t="s">
        <v>117</v>
      </c>
      <c r="D91" s="79" t="s">
        <v>66</v>
      </c>
      <c r="E91" s="13" t="s">
        <v>43</v>
      </c>
      <c r="F91" s="13" t="s">
        <v>44</v>
      </c>
      <c r="G91" s="13" t="s">
        <v>55</v>
      </c>
      <c r="H91" s="13" t="s">
        <v>62</v>
      </c>
      <c r="I91" s="13" t="s">
        <v>65</v>
      </c>
      <c r="J91" s="13" t="n">
        <v>2007</v>
      </c>
      <c r="K91" s="13" t="s">
        <v>396</v>
      </c>
      <c r="L91" s="13" t="s">
        <v>395</v>
      </c>
      <c r="M91" s="13" t="n">
        <v>1.30268890013707</v>
      </c>
      <c r="N91" s="13" t="n">
        <v>0.207400501849723</v>
      </c>
      <c r="O91" s="13" t="n">
        <v>0</v>
      </c>
      <c r="P91" s="13" t="n">
        <v>0</v>
      </c>
      <c r="Q91" s="13" t="n">
        <v>0.063073761581644</v>
      </c>
      <c r="R91" s="32" t="n">
        <v>1.0508237468637</v>
      </c>
      <c r="S91" s="12" t="n">
        <f aca="false">M91/365</f>
        <v>0.00356901068530704</v>
      </c>
      <c r="T91" s="13" t="n">
        <f aca="false">N91/365</f>
        <v>0.000568220553012939</v>
      </c>
      <c r="U91" s="13" t="n">
        <f aca="false">O91/365</f>
        <v>0</v>
      </c>
      <c r="V91" s="13" t="n">
        <f aca="false">P91/365</f>
        <v>0</v>
      </c>
      <c r="W91" s="13" t="n">
        <f aca="false">Q91/365</f>
        <v>0.000172804826251079</v>
      </c>
      <c r="X91" s="32" t="n">
        <f aca="false">R91/365</f>
        <v>0.00287896916948958</v>
      </c>
    </row>
    <row r="92" customFormat="false" ht="12.75" hidden="false" customHeight="false" outlineLevel="0" collapsed="false">
      <c r="A92" s="12" t="s">
        <v>87</v>
      </c>
      <c r="B92" s="13" t="s">
        <v>86</v>
      </c>
      <c r="C92" s="13" t="s">
        <v>117</v>
      </c>
      <c r="D92" s="13" t="s">
        <v>69</v>
      </c>
      <c r="E92" s="13" t="s">
        <v>43</v>
      </c>
      <c r="F92" s="13" t="s">
        <v>44</v>
      </c>
      <c r="G92" s="13" t="s">
        <v>55</v>
      </c>
      <c r="H92" s="13" t="s">
        <v>67</v>
      </c>
      <c r="I92" s="13" t="s">
        <v>65</v>
      </c>
      <c r="J92" s="13" t="n">
        <v>2007</v>
      </c>
      <c r="K92" s="13" t="s">
        <v>392</v>
      </c>
      <c r="L92" s="13" t="s">
        <v>391</v>
      </c>
      <c r="M92" s="13" t="n">
        <v>1.17027688207782</v>
      </c>
      <c r="N92" s="13" t="n">
        <v>0.00968126803473903</v>
      </c>
      <c r="O92" s="13" t="n">
        <v>0</v>
      </c>
      <c r="P92" s="13" t="n">
        <v>0</v>
      </c>
      <c r="Q92" s="13" t="n">
        <v>0.00356143019445757</v>
      </c>
      <c r="R92" s="32" t="n">
        <v>0.0226913433033696</v>
      </c>
      <c r="S92" s="12" t="n">
        <f aca="false">M92/365</f>
        <v>0.00320623803308991</v>
      </c>
      <c r="T92" s="13" t="n">
        <f aca="false">N92/365</f>
        <v>2.65240220129836E-005</v>
      </c>
      <c r="U92" s="13" t="n">
        <f aca="false">O92/365</f>
        <v>0</v>
      </c>
      <c r="V92" s="13" t="n">
        <f aca="false">P92/365</f>
        <v>0</v>
      </c>
      <c r="W92" s="13" t="n">
        <f aca="false">Q92/365</f>
        <v>9.75734299851389E-006</v>
      </c>
      <c r="X92" s="32" t="n">
        <f aca="false">R92/365</f>
        <v>6.21680638448481E-005</v>
      </c>
    </row>
    <row r="93" customFormat="false" ht="12.75" hidden="false" customHeight="false" outlineLevel="0" collapsed="false">
      <c r="A93" s="12" t="s">
        <v>89</v>
      </c>
      <c r="B93" s="13" t="s">
        <v>88</v>
      </c>
      <c r="C93" s="79" t="s">
        <v>117</v>
      </c>
      <c r="D93" s="13" t="s">
        <v>54</v>
      </c>
      <c r="E93" s="13" t="s">
        <v>43</v>
      </c>
      <c r="F93" s="13" t="s">
        <v>44</v>
      </c>
      <c r="G93" s="13" t="s">
        <v>53</v>
      </c>
      <c r="H93" s="13" t="s">
        <v>46</v>
      </c>
      <c r="I93" s="13" t="s">
        <v>51</v>
      </c>
      <c r="J93" s="13" t="n">
        <v>2007</v>
      </c>
      <c r="K93" s="13" t="s">
        <v>424</v>
      </c>
      <c r="L93" s="13" t="s">
        <v>423</v>
      </c>
      <c r="M93" s="89" t="n">
        <v>51.5653004710086</v>
      </c>
      <c r="N93" s="89" t="n">
        <v>5.84474779963659</v>
      </c>
      <c r="O93" s="89" t="n">
        <v>0.151423902919105</v>
      </c>
      <c r="P93" s="89" t="n">
        <v>0.145290339649535</v>
      </c>
      <c r="Q93" s="89" t="n">
        <v>0.281270346323268</v>
      </c>
      <c r="R93" s="143" t="n">
        <v>1.81749986887283</v>
      </c>
      <c r="S93" s="12" t="n">
        <f aca="false">M93/365</f>
        <v>0.141274795810982</v>
      </c>
      <c r="T93" s="13" t="n">
        <f aca="false">N93/365</f>
        <v>0.0160130076702372</v>
      </c>
      <c r="U93" s="13" t="n">
        <f aca="false">O93/365</f>
        <v>0.000414860007997547</v>
      </c>
      <c r="V93" s="13" t="n">
        <f aca="false">P93/365</f>
        <v>0.00039805572506722</v>
      </c>
      <c r="W93" s="13" t="n">
        <f aca="false">Q93/365</f>
        <v>0.0007706036885569</v>
      </c>
      <c r="X93" s="32" t="n">
        <f aca="false">R93/365</f>
        <v>0.00497945169554201</v>
      </c>
    </row>
    <row r="94" customFormat="false" ht="12.75" hidden="false" customHeight="false" outlineLevel="0" collapsed="false">
      <c r="A94" s="12" t="s">
        <v>89</v>
      </c>
      <c r="B94" s="13" t="s">
        <v>88</v>
      </c>
      <c r="C94" s="79" t="s">
        <v>117</v>
      </c>
      <c r="D94" s="13" t="s">
        <v>58</v>
      </c>
      <c r="E94" s="13" t="s">
        <v>43</v>
      </c>
      <c r="F94" s="13" t="s">
        <v>44</v>
      </c>
      <c r="G94" s="13" t="s">
        <v>55</v>
      </c>
      <c r="H94" s="13" t="s">
        <v>56</v>
      </c>
      <c r="I94" s="13" t="s">
        <v>57</v>
      </c>
      <c r="J94" s="13" t="n">
        <v>2007</v>
      </c>
      <c r="K94" s="13" t="s">
        <v>424</v>
      </c>
      <c r="L94" s="13" t="s">
        <v>423</v>
      </c>
      <c r="M94" s="89" t="n">
        <v>4.7150491949225</v>
      </c>
      <c r="N94" s="89" t="n">
        <v>0.326379546462412</v>
      </c>
      <c r="O94" s="89" t="n">
        <v>0</v>
      </c>
      <c r="P94" s="89" t="n">
        <v>0</v>
      </c>
      <c r="Q94" s="89" t="n">
        <v>0.122004294295735</v>
      </c>
      <c r="R94" s="143" t="n">
        <v>4.35209606037276</v>
      </c>
      <c r="S94" s="12" t="n">
        <f aca="false">M94/365</f>
        <v>0.0129179429997877</v>
      </c>
      <c r="T94" s="13" t="n">
        <f aca="false">N94/365</f>
        <v>0.000894190538253184</v>
      </c>
      <c r="U94" s="13" t="n">
        <f aca="false">O94/365</f>
        <v>0</v>
      </c>
      <c r="V94" s="13" t="n">
        <f aca="false">P94/365</f>
        <v>0</v>
      </c>
      <c r="W94" s="13" t="n">
        <f aca="false">Q94/365</f>
        <v>0.000334258340536259</v>
      </c>
      <c r="X94" s="32" t="n">
        <f aca="false">R94/365</f>
        <v>0.0119235508503363</v>
      </c>
    </row>
    <row r="95" customFormat="false" ht="12.75" hidden="false" customHeight="false" outlineLevel="0" collapsed="false">
      <c r="A95" s="12" t="s">
        <v>89</v>
      </c>
      <c r="B95" s="13" t="s">
        <v>88</v>
      </c>
      <c r="C95" s="79" t="s">
        <v>117</v>
      </c>
      <c r="D95" s="13" t="s">
        <v>61</v>
      </c>
      <c r="E95" s="13" t="s">
        <v>43</v>
      </c>
      <c r="F95" s="13" t="s">
        <v>44</v>
      </c>
      <c r="G95" s="13" t="s">
        <v>55</v>
      </c>
      <c r="H95" s="13" t="s">
        <v>59</v>
      </c>
      <c r="I95" s="13" t="s">
        <v>60</v>
      </c>
      <c r="J95" s="13" t="n">
        <v>2007</v>
      </c>
      <c r="K95" s="13" t="s">
        <v>424</v>
      </c>
      <c r="L95" s="13" t="s">
        <v>423</v>
      </c>
      <c r="M95" s="89" t="n">
        <v>0.0454293278785046</v>
      </c>
      <c r="N95" s="89" t="n">
        <v>0.0724213262226374</v>
      </c>
      <c r="O95" s="89" t="n">
        <v>0.00148225156432266</v>
      </c>
      <c r="P95" s="89" t="n">
        <v>0.00148225156432266</v>
      </c>
      <c r="Q95" s="89" t="n">
        <v>0.00861229323585061</v>
      </c>
      <c r="R95" s="143" t="n">
        <v>0.00865607593880905</v>
      </c>
      <c r="S95" s="12" t="n">
        <f aca="false">M95/365</f>
        <v>0.000124463911995903</v>
      </c>
      <c r="T95" s="13" t="n">
        <f aca="false">N95/365</f>
        <v>0.000198414592390787</v>
      </c>
      <c r="U95" s="13" t="n">
        <f aca="false">O95/365</f>
        <v>4.0609631899251E-006</v>
      </c>
      <c r="V95" s="13" t="n">
        <f aca="false">P95/365</f>
        <v>4.0609631899251E-006</v>
      </c>
      <c r="W95" s="13" t="n">
        <f aca="false">Q95/365</f>
        <v>2.35953239338373E-005</v>
      </c>
      <c r="X95" s="32" t="n">
        <f aca="false">R95/365</f>
        <v>2.37152765446823E-005</v>
      </c>
    </row>
    <row r="96" customFormat="false" ht="12.75" hidden="false" customHeight="false" outlineLevel="0" collapsed="false">
      <c r="A96" s="12" t="s">
        <v>89</v>
      </c>
      <c r="B96" s="13" t="s">
        <v>88</v>
      </c>
      <c r="C96" s="79" t="s">
        <v>117</v>
      </c>
      <c r="D96" s="13" t="s">
        <v>64</v>
      </c>
      <c r="E96" s="13" t="s">
        <v>43</v>
      </c>
      <c r="F96" s="13" t="s">
        <v>44</v>
      </c>
      <c r="G96" s="13" t="s">
        <v>55</v>
      </c>
      <c r="H96" s="13" t="s">
        <v>62</v>
      </c>
      <c r="I96" s="13" t="s">
        <v>63</v>
      </c>
      <c r="J96" s="13" t="n">
        <v>2007</v>
      </c>
      <c r="K96" s="13" t="s">
        <v>424</v>
      </c>
      <c r="L96" s="13" t="s">
        <v>423</v>
      </c>
      <c r="M96" s="89" t="n">
        <v>161.313799296731</v>
      </c>
      <c r="N96" s="89" t="n">
        <v>0.583180523955787</v>
      </c>
      <c r="O96" s="89" t="n">
        <v>0</v>
      </c>
      <c r="P96" s="89" t="n">
        <v>0</v>
      </c>
      <c r="Q96" s="89" t="n">
        <v>0.202230359385531</v>
      </c>
      <c r="R96" s="143" t="n">
        <v>2.79628557904303</v>
      </c>
      <c r="S96" s="12" t="n">
        <f aca="false">M96/365</f>
        <v>0.441955614511593</v>
      </c>
      <c r="T96" s="13" t="n">
        <f aca="false">N96/365</f>
        <v>0.00159775486015284</v>
      </c>
      <c r="U96" s="13" t="n">
        <f aca="false">O96/365</f>
        <v>0</v>
      </c>
      <c r="V96" s="13" t="n">
        <f aca="false">P96/365</f>
        <v>0</v>
      </c>
      <c r="W96" s="13" t="n">
        <f aca="false">Q96/365</f>
        <v>0.000554055779138442</v>
      </c>
      <c r="X96" s="32" t="n">
        <f aca="false">R96/365</f>
        <v>0.00766105638093982</v>
      </c>
    </row>
    <row r="97" customFormat="false" ht="12.75" hidden="false" customHeight="false" outlineLevel="0" collapsed="false">
      <c r="A97" s="12" t="s">
        <v>89</v>
      </c>
      <c r="B97" s="13" t="s">
        <v>88</v>
      </c>
      <c r="C97" s="79" t="s">
        <v>117</v>
      </c>
      <c r="D97" s="13" t="s">
        <v>66</v>
      </c>
      <c r="E97" s="13" t="s">
        <v>43</v>
      </c>
      <c r="F97" s="13" t="s">
        <v>44</v>
      </c>
      <c r="G97" s="13" t="s">
        <v>55</v>
      </c>
      <c r="H97" s="13" t="s">
        <v>62</v>
      </c>
      <c r="I97" s="13" t="s">
        <v>65</v>
      </c>
      <c r="J97" s="13" t="n">
        <v>2007</v>
      </c>
      <c r="K97" s="13" t="s">
        <v>424</v>
      </c>
      <c r="L97" s="13" t="s">
        <v>423</v>
      </c>
      <c r="M97" s="89" t="n">
        <v>68.2491585647191</v>
      </c>
      <c r="N97" s="89" t="n">
        <v>10.1919069780243</v>
      </c>
      <c r="O97" s="89" t="n">
        <v>0.349950797230933</v>
      </c>
      <c r="P97" s="89" t="n">
        <v>0.349950797230933</v>
      </c>
      <c r="Q97" s="89" t="n">
        <v>2.38072201147409</v>
      </c>
      <c r="R97" s="143" t="n">
        <v>34.4421952521773</v>
      </c>
      <c r="S97" s="12" t="n">
        <f aca="false">M97/365</f>
        <v>0.186983996067724</v>
      </c>
      <c r="T97" s="13" t="n">
        <f aca="false">N97/365</f>
        <v>0.027923032816505</v>
      </c>
      <c r="U97" s="13" t="n">
        <f aca="false">O97/365</f>
        <v>0.000958769307482007</v>
      </c>
      <c r="V97" s="13" t="n">
        <f aca="false">P97/365</f>
        <v>0.000958769307482007</v>
      </c>
      <c r="W97" s="13" t="n">
        <f aca="false">Q97/365</f>
        <v>0.00652252605883313</v>
      </c>
      <c r="X97" s="32" t="n">
        <f aca="false">R97/365</f>
        <v>0.0943621787730884</v>
      </c>
    </row>
    <row r="98" customFormat="false" ht="12.75" hidden="false" customHeight="false" outlineLevel="0" collapsed="false">
      <c r="A98" s="12" t="s">
        <v>89</v>
      </c>
      <c r="B98" s="13" t="s">
        <v>88</v>
      </c>
      <c r="C98" s="79" t="s">
        <v>117</v>
      </c>
      <c r="D98" s="13" t="s">
        <v>68</v>
      </c>
      <c r="E98" s="13" t="s">
        <v>43</v>
      </c>
      <c r="F98" s="13" t="s">
        <v>44</v>
      </c>
      <c r="G98" s="13" t="s">
        <v>55</v>
      </c>
      <c r="H98" s="13" t="s">
        <v>67</v>
      </c>
      <c r="I98" s="13" t="s">
        <v>63</v>
      </c>
      <c r="J98" s="13" t="n">
        <v>2007</v>
      </c>
      <c r="K98" s="13" t="s">
        <v>424</v>
      </c>
      <c r="L98" s="13" t="s">
        <v>423</v>
      </c>
      <c r="M98" s="89" t="n">
        <v>0</v>
      </c>
      <c r="N98" s="89" t="n">
        <v>0</v>
      </c>
      <c r="O98" s="89" t="n">
        <v>0</v>
      </c>
      <c r="P98" s="89" t="n">
        <v>0</v>
      </c>
      <c r="Q98" s="89" t="n">
        <v>0</v>
      </c>
      <c r="R98" s="143" t="n">
        <v>0</v>
      </c>
      <c r="S98" s="12" t="n">
        <f aca="false">M98/365</f>
        <v>0</v>
      </c>
      <c r="T98" s="13" t="n">
        <f aca="false">N98/365</f>
        <v>0</v>
      </c>
      <c r="U98" s="13" t="n">
        <f aca="false">O98/365</f>
        <v>0</v>
      </c>
      <c r="V98" s="13" t="n">
        <f aca="false">P98/365</f>
        <v>0</v>
      </c>
      <c r="W98" s="13" t="n">
        <f aca="false">Q98/365</f>
        <v>0</v>
      </c>
      <c r="X98" s="32" t="n">
        <f aca="false">R98/365</f>
        <v>0</v>
      </c>
    </row>
    <row r="99" customFormat="false" ht="12.75" hidden="false" customHeight="false" outlineLevel="0" collapsed="false">
      <c r="A99" s="12" t="s">
        <v>89</v>
      </c>
      <c r="B99" s="13" t="s">
        <v>88</v>
      </c>
      <c r="C99" s="79" t="s">
        <v>117</v>
      </c>
      <c r="D99" s="13" t="s">
        <v>69</v>
      </c>
      <c r="E99" s="13" t="s">
        <v>43</v>
      </c>
      <c r="F99" s="13" t="s">
        <v>44</v>
      </c>
      <c r="G99" s="13" t="s">
        <v>55</v>
      </c>
      <c r="H99" s="13" t="s">
        <v>67</v>
      </c>
      <c r="I99" s="13" t="s">
        <v>65</v>
      </c>
      <c r="J99" s="13" t="n">
        <v>2007</v>
      </c>
      <c r="K99" s="13" t="s">
        <v>424</v>
      </c>
      <c r="L99" s="13" t="s">
        <v>423</v>
      </c>
      <c r="M99" s="89" t="n">
        <v>49.0231839424713</v>
      </c>
      <c r="N99" s="89" t="n">
        <v>9.04002198710635</v>
      </c>
      <c r="O99" s="89" t="n">
        <v>0.52800208918648</v>
      </c>
      <c r="P99" s="89" t="n">
        <v>0.52800208918648</v>
      </c>
      <c r="Q99" s="89" t="n">
        <v>1.48061661287937</v>
      </c>
      <c r="R99" s="143" t="n">
        <v>25.5605081781994</v>
      </c>
      <c r="S99" s="12" t="n">
        <f aca="false">M99/365</f>
        <v>0.134310092993072</v>
      </c>
      <c r="T99" s="13" t="n">
        <f aca="false">N99/365</f>
        <v>0.0247671835263188</v>
      </c>
      <c r="U99" s="13" t="n">
        <f aca="false">O99/365</f>
        <v>0.00144658106626433</v>
      </c>
      <c r="V99" s="13" t="n">
        <f aca="false">P99/365</f>
        <v>0.00144658106626433</v>
      </c>
      <c r="W99" s="13" t="n">
        <f aca="false">Q99/365</f>
        <v>0.00405648387090239</v>
      </c>
      <c r="X99" s="32" t="n">
        <f aca="false">R99/365</f>
        <v>0.0700287895293134</v>
      </c>
    </row>
    <row r="100" customFormat="false" ht="12.75" hidden="false" customHeight="false" outlineLevel="0" collapsed="false">
      <c r="A100" s="12" t="s">
        <v>89</v>
      </c>
      <c r="B100" s="13" t="s">
        <v>88</v>
      </c>
      <c r="C100" s="79" t="s">
        <v>117</v>
      </c>
      <c r="D100" s="13" t="s">
        <v>71</v>
      </c>
      <c r="E100" s="13" t="s">
        <v>43</v>
      </c>
      <c r="F100" s="13" t="s">
        <v>44</v>
      </c>
      <c r="G100" s="13" t="s">
        <v>55</v>
      </c>
      <c r="H100" s="13" t="s">
        <v>70</v>
      </c>
      <c r="I100" s="13"/>
      <c r="J100" s="13" t="n">
        <v>2007</v>
      </c>
      <c r="K100" s="13" t="s">
        <v>424</v>
      </c>
      <c r="L100" s="13" t="s">
        <v>423</v>
      </c>
      <c r="M100" s="89" t="n">
        <v>1.7189635398781</v>
      </c>
      <c r="N100" s="89" t="n">
        <v>0.85060293121435</v>
      </c>
      <c r="O100" s="89" t="n">
        <v>0.103787279313831</v>
      </c>
      <c r="P100" s="89" t="n">
        <v>0.103787279313831</v>
      </c>
      <c r="Q100" s="89" t="n">
        <v>0.129379816286959</v>
      </c>
      <c r="R100" s="143" t="n">
        <v>0.0655694969028725</v>
      </c>
      <c r="S100" s="12" t="n">
        <f aca="false">M100/365</f>
        <v>0.00470948915035096</v>
      </c>
      <c r="T100" s="13" t="n">
        <f aca="false">N100/365</f>
        <v>0.00233041898962836</v>
      </c>
      <c r="U100" s="13" t="n">
        <f aca="false">O100/365</f>
        <v>0.000284348710448852</v>
      </c>
      <c r="V100" s="13" t="n">
        <f aca="false">P100/365</f>
        <v>0.000284348710448852</v>
      </c>
      <c r="W100" s="13" t="n">
        <f aca="false">Q100/365</f>
        <v>0.000354465250101258</v>
      </c>
      <c r="X100" s="32" t="n">
        <f aca="false">R100/365</f>
        <v>0.000179642457268144</v>
      </c>
    </row>
    <row r="101" customFormat="false" ht="12.75" hidden="false" customHeight="false" outlineLevel="0" collapsed="false">
      <c r="A101" s="12" t="s">
        <v>89</v>
      </c>
      <c r="B101" s="13" t="s">
        <v>88</v>
      </c>
      <c r="C101" s="13" t="s">
        <v>117</v>
      </c>
      <c r="D101" s="79" t="s">
        <v>64</v>
      </c>
      <c r="E101" s="13" t="s">
        <v>43</v>
      </c>
      <c r="F101" s="13" t="s">
        <v>44</v>
      </c>
      <c r="G101" s="13" t="s">
        <v>55</v>
      </c>
      <c r="H101" s="13" t="s">
        <v>62</v>
      </c>
      <c r="I101" s="13" t="s">
        <v>63</v>
      </c>
      <c r="J101" s="13" t="n">
        <v>2007</v>
      </c>
      <c r="K101" s="13" t="s">
        <v>426</v>
      </c>
      <c r="L101" s="13" t="s">
        <v>425</v>
      </c>
      <c r="M101" s="13" t="n">
        <v>323.396062600293</v>
      </c>
      <c r="N101" s="13" t="n">
        <v>2.74170043426754</v>
      </c>
      <c r="O101" s="13" t="n">
        <v>0.0825139711348987</v>
      </c>
      <c r="P101" s="13" t="n">
        <v>0.0796336955750974</v>
      </c>
      <c r="Q101" s="13" t="n">
        <v>0.504500122838462</v>
      </c>
      <c r="R101" s="32" t="n">
        <v>5.0374890757877</v>
      </c>
      <c r="S101" s="12" t="n">
        <f aca="false">M101/365</f>
        <v>0.886016609863816</v>
      </c>
      <c r="T101" s="13" t="n">
        <f aca="false">N101/365</f>
        <v>0.00751150803908915</v>
      </c>
      <c r="U101" s="13" t="n">
        <f aca="false">O101/365</f>
        <v>0.000226065674342188</v>
      </c>
      <c r="V101" s="13" t="n">
        <f aca="false">P101/365</f>
        <v>0.000218174508424924</v>
      </c>
      <c r="W101" s="13" t="n">
        <f aca="false">Q101/365</f>
        <v>0.00138219211736565</v>
      </c>
      <c r="X101" s="32" t="n">
        <f aca="false">R101/365</f>
        <v>0.0138013399336649</v>
      </c>
    </row>
    <row r="102" customFormat="false" ht="12.75" hidden="false" customHeight="false" outlineLevel="0" collapsed="false">
      <c r="A102" s="12" t="s">
        <v>89</v>
      </c>
      <c r="B102" s="13" t="s">
        <v>88</v>
      </c>
      <c r="C102" s="13" t="s">
        <v>117</v>
      </c>
      <c r="D102" s="79" t="s">
        <v>66</v>
      </c>
      <c r="E102" s="13" t="s">
        <v>43</v>
      </c>
      <c r="F102" s="13" t="s">
        <v>44</v>
      </c>
      <c r="G102" s="13" t="s">
        <v>55</v>
      </c>
      <c r="H102" s="13" t="s">
        <v>62</v>
      </c>
      <c r="I102" s="13" t="s">
        <v>65</v>
      </c>
      <c r="J102" s="13" t="n">
        <v>2007</v>
      </c>
      <c r="K102" s="13" t="s">
        <v>426</v>
      </c>
      <c r="L102" s="13" t="s">
        <v>425</v>
      </c>
      <c r="M102" s="13" t="n">
        <v>0.609353391718065</v>
      </c>
      <c r="N102" s="13" t="n">
        <v>0.192392941523825</v>
      </c>
      <c r="O102" s="13" t="n">
        <v>0</v>
      </c>
      <c r="P102" s="13" t="n">
        <v>0</v>
      </c>
      <c r="Q102" s="13" t="n">
        <v>0.0525211074378573</v>
      </c>
      <c r="R102" s="32" t="n">
        <v>0.0478436802395461</v>
      </c>
      <c r="S102" s="12" t="n">
        <f aca="false">M102/365</f>
        <v>0.00166946134717278</v>
      </c>
      <c r="T102" s="13" t="n">
        <f aca="false">N102/365</f>
        <v>0.000527103949380343</v>
      </c>
      <c r="U102" s="13" t="n">
        <f aca="false">O102/365</f>
        <v>0</v>
      </c>
      <c r="V102" s="13" t="n">
        <f aca="false">P102/365</f>
        <v>0</v>
      </c>
      <c r="W102" s="13" t="n">
        <f aca="false">Q102/365</f>
        <v>0.000143893445035225</v>
      </c>
      <c r="X102" s="32" t="n">
        <f aca="false">R102/365</f>
        <v>0.000131078575998757</v>
      </c>
    </row>
    <row r="103" customFormat="false" ht="12.75" hidden="false" customHeight="false" outlineLevel="0" collapsed="false">
      <c r="A103" s="12" t="s">
        <v>91</v>
      </c>
      <c r="B103" s="13" t="s">
        <v>90</v>
      </c>
      <c r="C103" s="13" t="s">
        <v>117</v>
      </c>
      <c r="D103" s="79" t="s">
        <v>64</v>
      </c>
      <c r="E103" s="13" t="s">
        <v>43</v>
      </c>
      <c r="F103" s="13" t="s">
        <v>44</v>
      </c>
      <c r="G103" s="13" t="s">
        <v>55</v>
      </c>
      <c r="H103" s="13" t="s">
        <v>62</v>
      </c>
      <c r="I103" s="13" t="s">
        <v>63</v>
      </c>
      <c r="J103" s="13" t="n">
        <v>2007</v>
      </c>
      <c r="K103" s="13" t="s">
        <v>466</v>
      </c>
      <c r="L103" s="13" t="s">
        <v>465</v>
      </c>
      <c r="M103" s="13" t="n">
        <v>269.154461237813</v>
      </c>
      <c r="N103" s="13" t="n">
        <v>2.45490931372163</v>
      </c>
      <c r="O103" s="13" t="n">
        <v>0.0742460672177773</v>
      </c>
      <c r="P103" s="13" t="n">
        <v>0.0716543954090225</v>
      </c>
      <c r="Q103" s="13" t="n">
        <v>0.433082995440031</v>
      </c>
      <c r="R103" s="32" t="n">
        <v>4.14173167913935</v>
      </c>
      <c r="S103" s="12" t="n">
        <f aca="false">M103/365</f>
        <v>0.737409482843324</v>
      </c>
      <c r="T103" s="13" t="n">
        <f aca="false">N103/365</f>
        <v>0.0067257789417031</v>
      </c>
      <c r="U103" s="13" t="n">
        <f aca="false">O103/365</f>
        <v>0.000203413882788431</v>
      </c>
      <c r="V103" s="13" t="n">
        <f aca="false">P103/365</f>
        <v>0.000196313412079514</v>
      </c>
      <c r="W103" s="13" t="n">
        <f aca="false">Q103/365</f>
        <v>0.00118652875463022</v>
      </c>
      <c r="X103" s="32" t="n">
        <f aca="false">R103/365</f>
        <v>0.0113472100798338</v>
      </c>
    </row>
    <row r="104" customFormat="false" ht="12.75" hidden="false" customHeight="false" outlineLevel="0" collapsed="false">
      <c r="A104" s="12" t="s">
        <v>91</v>
      </c>
      <c r="B104" s="13" t="s">
        <v>90</v>
      </c>
      <c r="C104" s="13" t="s">
        <v>117</v>
      </c>
      <c r="D104" s="79" t="s">
        <v>66</v>
      </c>
      <c r="E104" s="13" t="s">
        <v>43</v>
      </c>
      <c r="F104" s="13" t="s">
        <v>44</v>
      </c>
      <c r="G104" s="13" t="s">
        <v>55</v>
      </c>
      <c r="H104" s="13" t="s">
        <v>62</v>
      </c>
      <c r="I104" s="13" t="s">
        <v>65</v>
      </c>
      <c r="J104" s="13" t="n">
        <v>2007</v>
      </c>
      <c r="K104" s="13" t="s">
        <v>466</v>
      </c>
      <c r="L104" s="13" t="s">
        <v>465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0</v>
      </c>
      <c r="R104" s="32" t="n">
        <v>0</v>
      </c>
      <c r="S104" s="12" t="n">
        <f aca="false">M104/365</f>
        <v>0</v>
      </c>
      <c r="T104" s="13" t="n">
        <f aca="false">N104/365</f>
        <v>0</v>
      </c>
      <c r="U104" s="13" t="n">
        <f aca="false">O104/365</f>
        <v>0</v>
      </c>
      <c r="V104" s="13" t="n">
        <f aca="false">P104/365</f>
        <v>0</v>
      </c>
      <c r="W104" s="13" t="n">
        <f aca="false">Q104/365</f>
        <v>0</v>
      </c>
      <c r="X104" s="32" t="n">
        <f aca="false">R104/365</f>
        <v>0</v>
      </c>
    </row>
    <row r="105" customFormat="false" ht="12.75" hidden="false" customHeight="false" outlineLevel="0" collapsed="false">
      <c r="A105" s="12" t="s">
        <v>91</v>
      </c>
      <c r="B105" s="13" t="s">
        <v>90</v>
      </c>
      <c r="C105" s="13" t="s">
        <v>117</v>
      </c>
      <c r="D105" s="13" t="s">
        <v>58</v>
      </c>
      <c r="E105" s="13" t="s">
        <v>43</v>
      </c>
      <c r="F105" s="13" t="s">
        <v>44</v>
      </c>
      <c r="G105" s="13" t="s">
        <v>55</v>
      </c>
      <c r="H105" s="13" t="s">
        <v>56</v>
      </c>
      <c r="I105" s="13" t="s">
        <v>57</v>
      </c>
      <c r="J105" s="13" t="n">
        <v>2007</v>
      </c>
      <c r="K105" s="13" t="s">
        <v>466</v>
      </c>
      <c r="L105" s="13" t="s">
        <v>465</v>
      </c>
      <c r="M105" s="13" t="n">
        <v>0.118739695411618</v>
      </c>
      <c r="N105" s="13" t="n">
        <v>0.0072658409074126</v>
      </c>
      <c r="O105" s="13" t="n">
        <v>0</v>
      </c>
      <c r="P105" s="13" t="n">
        <v>0</v>
      </c>
      <c r="Q105" s="13" t="n">
        <v>0.00283245571111039</v>
      </c>
      <c r="R105" s="32" t="n">
        <v>0.106845352930779</v>
      </c>
      <c r="S105" s="12" t="n">
        <f aca="false">M105/365</f>
        <v>0.000325314234004433</v>
      </c>
      <c r="T105" s="13" t="n">
        <f aca="false">N105/365</f>
        <v>1.9906413444966E-005</v>
      </c>
      <c r="U105" s="13" t="n">
        <f aca="false">O105/365</f>
        <v>0</v>
      </c>
      <c r="V105" s="13" t="n">
        <f aca="false">P105/365</f>
        <v>0</v>
      </c>
      <c r="W105" s="13" t="n">
        <f aca="false">Q105/365</f>
        <v>7.76015263317914E-006</v>
      </c>
      <c r="X105" s="32" t="n">
        <f aca="false">R105/365</f>
        <v>0.000292726994330901</v>
      </c>
    </row>
    <row r="106" customFormat="false" ht="12.75" hidden="false" customHeight="false" outlineLevel="0" collapsed="false">
      <c r="A106" s="12" t="s">
        <v>91</v>
      </c>
      <c r="B106" s="13" t="s">
        <v>90</v>
      </c>
      <c r="C106" s="13" t="s">
        <v>117</v>
      </c>
      <c r="D106" s="13" t="s">
        <v>68</v>
      </c>
      <c r="E106" s="13" t="s">
        <v>43</v>
      </c>
      <c r="F106" s="13" t="s">
        <v>44</v>
      </c>
      <c r="G106" s="13" t="s">
        <v>55</v>
      </c>
      <c r="H106" s="13" t="s">
        <v>67</v>
      </c>
      <c r="I106" s="13" t="s">
        <v>63</v>
      </c>
      <c r="J106" s="13" t="n">
        <v>2007</v>
      </c>
      <c r="K106" s="13" t="s">
        <v>466</v>
      </c>
      <c r="L106" s="13" t="s">
        <v>465</v>
      </c>
      <c r="M106" s="13" t="n">
        <v>0.94166719458277</v>
      </c>
      <c r="N106" s="13" t="n">
        <v>0.00858877670381557</v>
      </c>
      <c r="O106" s="13" t="n">
        <v>0.000259758227689172</v>
      </c>
      <c r="P106" s="13" t="n">
        <v>0.000250690971994409</v>
      </c>
      <c r="Q106" s="13" t="n">
        <v>0.00151518963297876</v>
      </c>
      <c r="R106" s="32" t="n">
        <v>0.0144903147177031</v>
      </c>
      <c r="S106" s="12" t="n">
        <f aca="false">M106/365</f>
        <v>0.00257991012214458</v>
      </c>
      <c r="T106" s="13" t="n">
        <f aca="false">N106/365</f>
        <v>2.35308950789468E-005</v>
      </c>
      <c r="U106" s="13" t="n">
        <f aca="false">O106/365</f>
        <v>7.11666377230607E-007</v>
      </c>
      <c r="V106" s="13" t="n">
        <f aca="false">P106/365</f>
        <v>6.86824580806599E-007</v>
      </c>
      <c r="W106" s="13" t="n">
        <f aca="false">Q106/365</f>
        <v>4.1512044739144E-006</v>
      </c>
      <c r="X106" s="32" t="n">
        <f aca="false">R106/365</f>
        <v>3.96994923772688E-005</v>
      </c>
    </row>
    <row r="107" customFormat="false" ht="38.25" hidden="false" customHeight="false" outlineLevel="0" collapsed="false">
      <c r="A107" s="113" t="s">
        <v>93</v>
      </c>
      <c r="B107" s="80" t="s">
        <v>92</v>
      </c>
      <c r="C107" s="79" t="s">
        <v>117</v>
      </c>
      <c r="D107" s="79" t="s">
        <v>54</v>
      </c>
      <c r="E107" s="34" t="s">
        <v>43</v>
      </c>
      <c r="F107" s="34" t="s">
        <v>44</v>
      </c>
      <c r="G107" s="34" t="s">
        <v>53</v>
      </c>
      <c r="H107" s="34" t="s">
        <v>46</v>
      </c>
      <c r="I107" s="34" t="s">
        <v>51</v>
      </c>
      <c r="J107" s="13" t="n">
        <v>2007</v>
      </c>
      <c r="K107" s="80" t="s">
        <v>532</v>
      </c>
      <c r="L107" s="80" t="s">
        <v>531</v>
      </c>
      <c r="M107" s="89" t="n">
        <v>28.3185816285862</v>
      </c>
      <c r="N107" s="89" t="n">
        <v>3.329918509198</v>
      </c>
      <c r="O107" s="89" t="n">
        <v>0.0839878920358567</v>
      </c>
      <c r="P107" s="89" t="n">
        <v>0.0806205227831642</v>
      </c>
      <c r="Q107" s="89" t="n">
        <v>0.172949250666822</v>
      </c>
      <c r="R107" s="143" t="n">
        <v>1.00934807280417</v>
      </c>
      <c r="S107" s="12" t="n">
        <f aca="false">M107/365</f>
        <v>0.0775851551468115</v>
      </c>
      <c r="T107" s="13" t="n">
        <f aca="false">N107/365</f>
        <v>0.00912306440876164</v>
      </c>
      <c r="U107" s="13" t="n">
        <f aca="false">O107/365</f>
        <v>0.000230103813796868</v>
      </c>
      <c r="V107" s="13" t="n">
        <f aca="false">P107/365</f>
        <v>0.000220878144611409</v>
      </c>
      <c r="W107" s="13" t="n">
        <f aca="false">Q107/365</f>
        <v>0.000473833563470744</v>
      </c>
      <c r="X107" s="32" t="n">
        <f aca="false">R107/365</f>
        <v>0.00276533718576486</v>
      </c>
    </row>
    <row r="108" customFormat="false" ht="12.75" hidden="false" customHeight="false" outlineLevel="0" collapsed="false">
      <c r="A108" s="113" t="s">
        <v>93</v>
      </c>
      <c r="B108" s="80" t="s">
        <v>92</v>
      </c>
      <c r="C108" s="79" t="s">
        <v>117</v>
      </c>
      <c r="D108" s="79" t="s">
        <v>64</v>
      </c>
      <c r="E108" s="13" t="s">
        <v>43</v>
      </c>
      <c r="F108" s="13" t="s">
        <v>44</v>
      </c>
      <c r="G108" s="13" t="s">
        <v>55</v>
      </c>
      <c r="H108" s="13" t="s">
        <v>62</v>
      </c>
      <c r="I108" s="13" t="s">
        <v>63</v>
      </c>
      <c r="J108" s="13" t="n">
        <v>2007</v>
      </c>
      <c r="K108" s="80" t="s">
        <v>532</v>
      </c>
      <c r="L108" s="80" t="s">
        <v>531</v>
      </c>
      <c r="M108" s="89" t="n">
        <v>140.570922041185</v>
      </c>
      <c r="N108" s="89" t="n">
        <v>0.481498272334543</v>
      </c>
      <c r="O108" s="89" t="n">
        <v>0</v>
      </c>
      <c r="P108" s="89" t="n">
        <v>0</v>
      </c>
      <c r="Q108" s="89" t="n">
        <v>0.190842424222558</v>
      </c>
      <c r="R108" s="143" t="n">
        <v>3.19339380641309</v>
      </c>
      <c r="S108" s="12" t="n">
        <f aca="false">M108/365</f>
        <v>0.385125813811465</v>
      </c>
      <c r="T108" s="13" t="n">
        <f aca="false">N108/365</f>
        <v>0.00131917334886176</v>
      </c>
      <c r="U108" s="13" t="n">
        <f aca="false">O108/365</f>
        <v>0</v>
      </c>
      <c r="V108" s="13" t="n">
        <f aca="false">P108/365</f>
        <v>0</v>
      </c>
      <c r="W108" s="13" t="n">
        <f aca="false">Q108/365</f>
        <v>0.000522855956774131</v>
      </c>
      <c r="X108" s="32" t="n">
        <f aca="false">R108/365</f>
        <v>0.00874902412715915</v>
      </c>
    </row>
    <row r="109" customFormat="false" ht="12.75" hidden="false" customHeight="false" outlineLevel="0" collapsed="false">
      <c r="A109" s="113" t="s">
        <v>93</v>
      </c>
      <c r="B109" s="80" t="s">
        <v>92</v>
      </c>
      <c r="C109" s="79" t="s">
        <v>117</v>
      </c>
      <c r="D109" s="79" t="s">
        <v>66</v>
      </c>
      <c r="E109" s="13" t="s">
        <v>43</v>
      </c>
      <c r="F109" s="13" t="s">
        <v>44</v>
      </c>
      <c r="G109" s="13" t="s">
        <v>55</v>
      </c>
      <c r="H109" s="13" t="s">
        <v>62</v>
      </c>
      <c r="I109" s="13" t="s">
        <v>65</v>
      </c>
      <c r="J109" s="13" t="n">
        <v>2007</v>
      </c>
      <c r="K109" s="80" t="s">
        <v>532</v>
      </c>
      <c r="L109" s="80" t="s">
        <v>531</v>
      </c>
      <c r="M109" s="89" t="n">
        <v>168.211003618064</v>
      </c>
      <c r="N109" s="89" t="n">
        <v>1.17768005224134</v>
      </c>
      <c r="O109" s="89" t="n">
        <v>0.108499837640135</v>
      </c>
      <c r="P109" s="89" t="n">
        <v>0.108499837640135</v>
      </c>
      <c r="Q109" s="89" t="n">
        <v>0.462668348012919</v>
      </c>
      <c r="R109" s="143" t="n">
        <v>9.98651050828295</v>
      </c>
      <c r="S109" s="12" t="n">
        <f aca="false">M109/365</f>
        <v>0.460852064707025</v>
      </c>
      <c r="T109" s="13" t="n">
        <f aca="false">N109/365</f>
        <v>0.00322652069107217</v>
      </c>
      <c r="U109" s="13" t="n">
        <f aca="false">O109/365</f>
        <v>0.000297259829151055</v>
      </c>
      <c r="V109" s="13" t="n">
        <f aca="false">P109/365</f>
        <v>0.000297259829151055</v>
      </c>
      <c r="W109" s="13" t="n">
        <f aca="false">Q109/365</f>
        <v>0.00126758451510389</v>
      </c>
      <c r="X109" s="32" t="n">
        <f aca="false">R109/365</f>
        <v>0.027360302762419</v>
      </c>
    </row>
    <row r="110" customFormat="false" ht="12.75" hidden="false" customHeight="false" outlineLevel="0" collapsed="false">
      <c r="A110" s="113" t="s">
        <v>93</v>
      </c>
      <c r="B110" s="80" t="s">
        <v>92</v>
      </c>
      <c r="C110" s="79" t="s">
        <v>117</v>
      </c>
      <c r="D110" s="79" t="s">
        <v>71</v>
      </c>
      <c r="E110" s="13" t="s">
        <v>43</v>
      </c>
      <c r="F110" s="13" t="s">
        <v>44</v>
      </c>
      <c r="G110" s="13" t="s">
        <v>55</v>
      </c>
      <c r="H110" s="13" t="s">
        <v>70</v>
      </c>
      <c r="I110" s="79"/>
      <c r="J110" s="13" t="n">
        <v>2007</v>
      </c>
      <c r="K110" s="80" t="s">
        <v>532</v>
      </c>
      <c r="L110" s="80" t="s">
        <v>531</v>
      </c>
      <c r="M110" s="89" t="n">
        <v>0.0653826926142562</v>
      </c>
      <c r="N110" s="89" t="n">
        <v>0.0464932258448617</v>
      </c>
      <c r="O110" s="89" t="n">
        <v>0.00929924482632547</v>
      </c>
      <c r="P110" s="89" t="n">
        <v>0.00929924482632547</v>
      </c>
      <c r="Q110" s="89" t="n">
        <v>0.0101361768937641</v>
      </c>
      <c r="R110" s="143" t="n">
        <v>0.0071111392371683</v>
      </c>
      <c r="S110" s="12" t="n">
        <f aca="false">M110/365</f>
        <v>0.000179130664696592</v>
      </c>
      <c r="T110" s="13" t="n">
        <f aca="false">N110/365</f>
        <v>0.000127378700944826</v>
      </c>
      <c r="U110" s="13" t="n">
        <f aca="false">O110/365</f>
        <v>2.54773830858232E-005</v>
      </c>
      <c r="V110" s="13" t="n">
        <f aca="false">P110/365</f>
        <v>2.54773830858232E-005</v>
      </c>
      <c r="W110" s="13" t="n">
        <f aca="false">Q110/365</f>
        <v>2.77703476541482E-005</v>
      </c>
      <c r="X110" s="32" t="n">
        <f aca="false">R110/365</f>
        <v>1.94825732525159E-005</v>
      </c>
    </row>
    <row r="111" customFormat="false" ht="12.75" hidden="false" customHeight="false" outlineLevel="0" collapsed="false">
      <c r="A111" s="113" t="s">
        <v>93</v>
      </c>
      <c r="B111" s="80" t="s">
        <v>92</v>
      </c>
      <c r="C111" s="79" t="s">
        <v>117</v>
      </c>
      <c r="D111" s="79" t="s">
        <v>68</v>
      </c>
      <c r="E111" s="13" t="s">
        <v>43</v>
      </c>
      <c r="F111" s="13" t="s">
        <v>44</v>
      </c>
      <c r="G111" s="13" t="s">
        <v>55</v>
      </c>
      <c r="H111" s="13" t="s">
        <v>67</v>
      </c>
      <c r="I111" s="13" t="s">
        <v>63</v>
      </c>
      <c r="J111" s="13" t="n">
        <v>2007</v>
      </c>
      <c r="K111" s="80" t="s">
        <v>532</v>
      </c>
      <c r="L111" s="80" t="s">
        <v>531</v>
      </c>
      <c r="M111" s="89" t="n">
        <v>0</v>
      </c>
      <c r="N111" s="89" t="n">
        <v>0</v>
      </c>
      <c r="O111" s="89" t="n">
        <v>0</v>
      </c>
      <c r="P111" s="89" t="n">
        <v>0</v>
      </c>
      <c r="Q111" s="89" t="n">
        <v>0</v>
      </c>
      <c r="R111" s="143" t="n">
        <v>0</v>
      </c>
      <c r="S111" s="12" t="n">
        <f aca="false">M111/365</f>
        <v>0</v>
      </c>
      <c r="T111" s="13" t="n">
        <f aca="false">N111/365</f>
        <v>0</v>
      </c>
      <c r="U111" s="13" t="n">
        <f aca="false">O111/365</f>
        <v>0</v>
      </c>
      <c r="V111" s="13" t="n">
        <f aca="false">P111/365</f>
        <v>0</v>
      </c>
      <c r="W111" s="13" t="n">
        <f aca="false">Q111/365</f>
        <v>0</v>
      </c>
      <c r="X111" s="32" t="n">
        <f aca="false">R111/365</f>
        <v>0</v>
      </c>
    </row>
    <row r="112" customFormat="false" ht="12.75" hidden="false" customHeight="false" outlineLevel="0" collapsed="false">
      <c r="A112" s="113" t="s">
        <v>93</v>
      </c>
      <c r="B112" s="80" t="s">
        <v>92</v>
      </c>
      <c r="C112" s="79" t="s">
        <v>117</v>
      </c>
      <c r="D112" s="79" t="s">
        <v>69</v>
      </c>
      <c r="E112" s="13" t="s">
        <v>43</v>
      </c>
      <c r="F112" s="13" t="s">
        <v>44</v>
      </c>
      <c r="G112" s="13" t="s">
        <v>55</v>
      </c>
      <c r="H112" s="13" t="s">
        <v>67</v>
      </c>
      <c r="I112" s="13" t="s">
        <v>65</v>
      </c>
      <c r="J112" s="13" t="n">
        <v>2007</v>
      </c>
      <c r="K112" s="80" t="s">
        <v>532</v>
      </c>
      <c r="L112" s="80" t="s">
        <v>531</v>
      </c>
      <c r="M112" s="89" t="n">
        <v>43.3673214419848</v>
      </c>
      <c r="N112" s="89" t="n">
        <v>1.6299052583205</v>
      </c>
      <c r="O112" s="89" t="n">
        <v>0.309587444117371</v>
      </c>
      <c r="P112" s="89" t="n">
        <v>0.309587444117371</v>
      </c>
      <c r="Q112" s="89" t="n">
        <v>0.676441985782915</v>
      </c>
      <c r="R112" s="143" t="n">
        <v>16.8583185382275</v>
      </c>
      <c r="S112" s="12" t="n">
        <f aca="false">M112/365</f>
        <v>0.118814579293109</v>
      </c>
      <c r="T112" s="13" t="n">
        <f aca="false">N112/365</f>
        <v>0.00446549385841232</v>
      </c>
      <c r="U112" s="13" t="n">
        <f aca="false">O112/365</f>
        <v>0.000848184778403757</v>
      </c>
      <c r="V112" s="13" t="n">
        <f aca="false">P112/365</f>
        <v>0.000848184778403757</v>
      </c>
      <c r="W112" s="13" t="n">
        <f aca="false">Q112/365</f>
        <v>0.00185326571447374</v>
      </c>
      <c r="X112" s="32" t="n">
        <f aca="false">R112/365</f>
        <v>0.0461871740773357</v>
      </c>
    </row>
    <row r="113" customFormat="false" ht="12.75" hidden="false" customHeight="false" outlineLevel="0" collapsed="false">
      <c r="A113" s="12" t="s">
        <v>95</v>
      </c>
      <c r="B113" s="13" t="s">
        <v>94</v>
      </c>
      <c r="C113" s="79" t="s">
        <v>117</v>
      </c>
      <c r="D113" s="79" t="s">
        <v>58</v>
      </c>
      <c r="E113" s="80" t="s">
        <v>43</v>
      </c>
      <c r="F113" s="80" t="s">
        <v>44</v>
      </c>
      <c r="G113" s="80" t="s">
        <v>55</v>
      </c>
      <c r="H113" s="80" t="s">
        <v>56</v>
      </c>
      <c r="I113" s="80" t="s">
        <v>57</v>
      </c>
      <c r="J113" s="13" t="n">
        <v>2007</v>
      </c>
      <c r="K113" s="80" t="s">
        <v>592</v>
      </c>
      <c r="L113" s="80" t="s">
        <v>591</v>
      </c>
      <c r="M113" s="89" t="n">
        <v>0.877677455197086</v>
      </c>
      <c r="N113" s="89" t="n">
        <v>0.0713909759987169</v>
      </c>
      <c r="O113" s="89" t="n">
        <v>0</v>
      </c>
      <c r="P113" s="89" t="n">
        <v>0</v>
      </c>
      <c r="Q113" s="89" t="n">
        <v>0.0265989130283474</v>
      </c>
      <c r="R113" s="143" t="n">
        <v>0.7053503931266</v>
      </c>
      <c r="S113" s="12" t="n">
        <f aca="false">M113/365</f>
        <v>0.00240459576766325</v>
      </c>
      <c r="T113" s="13" t="n">
        <f aca="false">N113/365</f>
        <v>0.000195591715064978</v>
      </c>
      <c r="U113" s="13" t="n">
        <f aca="false">O113/365</f>
        <v>0</v>
      </c>
      <c r="V113" s="13" t="n">
        <f aca="false">P113/365</f>
        <v>0</v>
      </c>
      <c r="W113" s="13" t="n">
        <f aca="false">Q113/365</f>
        <v>7.28737343242395E-005</v>
      </c>
      <c r="X113" s="32" t="n">
        <f aca="false">R113/365</f>
        <v>0.00193246683048384</v>
      </c>
    </row>
    <row r="114" customFormat="false" ht="12.75" hidden="false" customHeight="false" outlineLevel="0" collapsed="false">
      <c r="A114" s="12" t="s">
        <v>95</v>
      </c>
      <c r="B114" s="13" t="s">
        <v>94</v>
      </c>
      <c r="C114" s="79" t="s">
        <v>117</v>
      </c>
      <c r="D114" s="79" t="s">
        <v>69</v>
      </c>
      <c r="E114" s="13" t="s">
        <v>43</v>
      </c>
      <c r="F114" s="13" t="s">
        <v>44</v>
      </c>
      <c r="G114" s="13" t="s">
        <v>55</v>
      </c>
      <c r="H114" s="13" t="s">
        <v>67</v>
      </c>
      <c r="I114" s="13" t="s">
        <v>65</v>
      </c>
      <c r="J114" s="13" t="n">
        <v>2007</v>
      </c>
      <c r="K114" s="80" t="s">
        <v>592</v>
      </c>
      <c r="L114" s="80" t="s">
        <v>591</v>
      </c>
      <c r="M114" s="89" t="n">
        <v>70.4672624770403</v>
      </c>
      <c r="N114" s="89" t="n">
        <v>12.1906784200933</v>
      </c>
      <c r="O114" s="89" t="n">
        <v>0.403078802889194</v>
      </c>
      <c r="P114" s="89" t="n">
        <v>0.403078802889194</v>
      </c>
      <c r="Q114" s="89" t="n">
        <v>2.80811007137296</v>
      </c>
      <c r="R114" s="143" t="n">
        <v>17.5544767518208</v>
      </c>
      <c r="S114" s="12" t="n">
        <f aca="false">M114/365</f>
        <v>0.193060993087782</v>
      </c>
      <c r="T114" s="13" t="n">
        <f aca="false">N114/365</f>
        <v>0.0333991189591598</v>
      </c>
      <c r="U114" s="13" t="n">
        <f aca="false">O114/365</f>
        <v>0.00110432548736765</v>
      </c>
      <c r="V114" s="13" t="n">
        <f aca="false">P114/365</f>
        <v>0.00110432548736765</v>
      </c>
      <c r="W114" s="13" t="n">
        <f aca="false">Q114/365</f>
        <v>0.00769345225033688</v>
      </c>
      <c r="X114" s="32" t="n">
        <f aca="false">R114/365</f>
        <v>0.0480944568543036</v>
      </c>
    </row>
    <row r="115" customFormat="false" ht="12.75" hidden="false" customHeight="false" outlineLevel="0" collapsed="false">
      <c r="A115" s="12" t="s">
        <v>95</v>
      </c>
      <c r="B115" s="13" t="s">
        <v>94</v>
      </c>
      <c r="C115" s="79" t="s">
        <v>117</v>
      </c>
      <c r="D115" s="79" t="s">
        <v>68</v>
      </c>
      <c r="E115" s="13" t="s">
        <v>43</v>
      </c>
      <c r="F115" s="13" t="s">
        <v>44</v>
      </c>
      <c r="G115" s="13" t="s">
        <v>55</v>
      </c>
      <c r="H115" s="13" t="s">
        <v>67</v>
      </c>
      <c r="I115" s="13" t="s">
        <v>63</v>
      </c>
      <c r="J115" s="13" t="n">
        <v>2007</v>
      </c>
      <c r="K115" s="80" t="s">
        <v>592</v>
      </c>
      <c r="L115" s="80" t="s">
        <v>591</v>
      </c>
      <c r="M115" s="89" t="n">
        <v>0</v>
      </c>
      <c r="N115" s="89" t="n">
        <v>0</v>
      </c>
      <c r="O115" s="89" t="n">
        <v>0</v>
      </c>
      <c r="P115" s="89" t="n">
        <v>0</v>
      </c>
      <c r="Q115" s="89" t="n">
        <v>0</v>
      </c>
      <c r="R115" s="143" t="n">
        <v>0</v>
      </c>
      <c r="S115" s="12" t="n">
        <f aca="false">M115/365</f>
        <v>0</v>
      </c>
      <c r="T115" s="13" t="n">
        <f aca="false">N115/365</f>
        <v>0</v>
      </c>
      <c r="U115" s="13" t="n">
        <f aca="false">O115/365</f>
        <v>0</v>
      </c>
      <c r="V115" s="13" t="n">
        <f aca="false">P115/365</f>
        <v>0</v>
      </c>
      <c r="W115" s="13" t="n">
        <f aca="false">Q115/365</f>
        <v>0</v>
      </c>
      <c r="X115" s="32" t="n">
        <f aca="false">R115/365</f>
        <v>0</v>
      </c>
    </row>
    <row r="116" customFormat="false" ht="38.25" hidden="false" customHeight="false" outlineLevel="0" collapsed="false">
      <c r="A116" s="12" t="s">
        <v>95</v>
      </c>
      <c r="B116" s="13" t="s">
        <v>94</v>
      </c>
      <c r="C116" s="79" t="s">
        <v>117</v>
      </c>
      <c r="D116" s="79" t="s">
        <v>54</v>
      </c>
      <c r="E116" s="13" t="s">
        <v>43</v>
      </c>
      <c r="F116" s="34" t="s">
        <v>44</v>
      </c>
      <c r="G116" s="34" t="s">
        <v>53</v>
      </c>
      <c r="H116" s="34" t="s">
        <v>46</v>
      </c>
      <c r="I116" s="34" t="s">
        <v>51</v>
      </c>
      <c r="J116" s="13" t="n">
        <v>2007</v>
      </c>
      <c r="K116" s="80" t="s">
        <v>592</v>
      </c>
      <c r="L116" s="80" t="s">
        <v>591</v>
      </c>
      <c r="M116" s="89" t="n">
        <v>142.766940307533</v>
      </c>
      <c r="N116" s="89" t="n">
        <v>16.3709504416277</v>
      </c>
      <c r="O116" s="89" t="n">
        <v>0.395378695411667</v>
      </c>
      <c r="P116" s="89" t="n">
        <v>0.378944945655316</v>
      </c>
      <c r="Q116" s="89" t="n">
        <v>0.7937253166286</v>
      </c>
      <c r="R116" s="143" t="n">
        <v>5.08892152879646</v>
      </c>
      <c r="S116" s="12" t="n">
        <f aca="false">M116/365</f>
        <v>0.391142302212418</v>
      </c>
      <c r="T116" s="13" t="n">
        <f aca="false">N116/365</f>
        <v>0.044851919018158</v>
      </c>
      <c r="U116" s="13" t="n">
        <f aca="false">O116/365</f>
        <v>0.00108322930249772</v>
      </c>
      <c r="V116" s="13" t="n">
        <f aca="false">P116/365</f>
        <v>0.00103820533056251</v>
      </c>
      <c r="W116" s="13" t="n">
        <f aca="false">Q116/365</f>
        <v>0.00217458990857151</v>
      </c>
      <c r="X116" s="32" t="n">
        <f aca="false">R116/365</f>
        <v>0.0139422507638259</v>
      </c>
    </row>
    <row r="117" customFormat="false" ht="12.75" hidden="false" customHeight="false" outlineLevel="0" collapsed="false">
      <c r="A117" s="12" t="s">
        <v>95</v>
      </c>
      <c r="B117" s="13" t="s">
        <v>94</v>
      </c>
      <c r="C117" s="79" t="s">
        <v>117</v>
      </c>
      <c r="D117" s="79" t="s">
        <v>71</v>
      </c>
      <c r="E117" s="13" t="s">
        <v>43</v>
      </c>
      <c r="F117" s="13" t="s">
        <v>44</v>
      </c>
      <c r="G117" s="13" t="s">
        <v>55</v>
      </c>
      <c r="H117" s="13" t="s">
        <v>70</v>
      </c>
      <c r="I117" s="79"/>
      <c r="J117" s="13" t="n">
        <v>2007</v>
      </c>
      <c r="K117" s="80" t="s">
        <v>592</v>
      </c>
      <c r="L117" s="80" t="s">
        <v>591</v>
      </c>
      <c r="M117" s="89" t="n">
        <v>14.3782881047449</v>
      </c>
      <c r="N117" s="89" t="n">
        <v>3.47349638066824</v>
      </c>
      <c r="O117" s="89" t="n">
        <v>0.593078610424882</v>
      </c>
      <c r="P117" s="89" t="n">
        <v>0.593078610424882</v>
      </c>
      <c r="Q117" s="89" t="n">
        <v>0.648807563713712</v>
      </c>
      <c r="R117" s="143" t="n">
        <v>0.418055493303922</v>
      </c>
      <c r="S117" s="12" t="n">
        <f aca="false">M117/365</f>
        <v>0.039392570149986</v>
      </c>
      <c r="T117" s="13" t="n">
        <f aca="false">N117/365</f>
        <v>0.00951642844018695</v>
      </c>
      <c r="U117" s="13" t="n">
        <f aca="false">O117/365</f>
        <v>0.00162487290527365</v>
      </c>
      <c r="V117" s="13" t="n">
        <f aca="false">P117/365</f>
        <v>0.00162487290527365</v>
      </c>
      <c r="W117" s="13" t="n">
        <f aca="false">Q117/365</f>
        <v>0.00177755496907866</v>
      </c>
      <c r="X117" s="32" t="n">
        <f aca="false">R117/365</f>
        <v>0.00114535751590116</v>
      </c>
    </row>
    <row r="118" customFormat="false" ht="12.75" hidden="false" customHeight="false" outlineLevel="0" collapsed="false">
      <c r="A118" s="12" t="s">
        <v>95</v>
      </c>
      <c r="B118" s="13" t="s">
        <v>94</v>
      </c>
      <c r="C118" s="79" t="s">
        <v>117</v>
      </c>
      <c r="D118" s="79" t="s">
        <v>64</v>
      </c>
      <c r="E118" s="13" t="s">
        <v>43</v>
      </c>
      <c r="F118" s="13" t="s">
        <v>44</v>
      </c>
      <c r="G118" s="13" t="s">
        <v>55</v>
      </c>
      <c r="H118" s="13" t="s">
        <v>62</v>
      </c>
      <c r="I118" s="13" t="s">
        <v>63</v>
      </c>
      <c r="J118" s="13" t="n">
        <v>2007</v>
      </c>
      <c r="K118" s="80" t="s">
        <v>592</v>
      </c>
      <c r="L118" s="80" t="s">
        <v>591</v>
      </c>
      <c r="M118" s="89" t="n">
        <v>759.60461918733</v>
      </c>
      <c r="N118" s="89" t="n">
        <v>2.03175345849916</v>
      </c>
      <c r="O118" s="89" t="n">
        <v>0</v>
      </c>
      <c r="P118" s="89" t="n">
        <v>0</v>
      </c>
      <c r="Q118" s="89" t="n">
        <v>0.899573217023857</v>
      </c>
      <c r="R118" s="143" t="n">
        <v>13.9270174605778</v>
      </c>
      <c r="S118" s="12" t="n">
        <f aca="false">M118/365</f>
        <v>2.08110854571871</v>
      </c>
      <c r="T118" s="13" t="n">
        <f aca="false">N118/365</f>
        <v>0.00556644783150455</v>
      </c>
      <c r="U118" s="13" t="n">
        <f aca="false">O118/365</f>
        <v>0</v>
      </c>
      <c r="V118" s="13" t="n">
        <f aca="false">P118/365</f>
        <v>0</v>
      </c>
      <c r="W118" s="13" t="n">
        <f aca="false">Q118/365</f>
        <v>0.00246458415622975</v>
      </c>
      <c r="X118" s="32" t="n">
        <f aca="false">R118/365</f>
        <v>0.038156212220761</v>
      </c>
    </row>
    <row r="119" customFormat="false" ht="12.75" hidden="false" customHeight="false" outlineLevel="0" collapsed="false">
      <c r="A119" s="12" t="s">
        <v>95</v>
      </c>
      <c r="B119" s="13" t="s">
        <v>94</v>
      </c>
      <c r="C119" s="79" t="s">
        <v>117</v>
      </c>
      <c r="D119" s="79" t="s">
        <v>66</v>
      </c>
      <c r="E119" s="13" t="s">
        <v>43</v>
      </c>
      <c r="F119" s="13" t="s">
        <v>44</v>
      </c>
      <c r="G119" s="13" t="s">
        <v>55</v>
      </c>
      <c r="H119" s="13" t="s">
        <v>62</v>
      </c>
      <c r="I119" s="13" t="s">
        <v>65</v>
      </c>
      <c r="J119" s="13" t="n">
        <v>2007</v>
      </c>
      <c r="K119" s="80" t="s">
        <v>592</v>
      </c>
      <c r="L119" s="80" t="s">
        <v>591</v>
      </c>
      <c r="M119" s="89" t="n">
        <v>272.133003986616</v>
      </c>
      <c r="N119" s="89" t="n">
        <v>38.4588557451497</v>
      </c>
      <c r="O119" s="89" t="n">
        <v>1.64003720785038</v>
      </c>
      <c r="P119" s="89" t="n">
        <v>1.64003720785038</v>
      </c>
      <c r="Q119" s="89" t="n">
        <v>9.30577023260598</v>
      </c>
      <c r="R119" s="143" t="n">
        <v>81.0810723433324</v>
      </c>
      <c r="S119" s="12" t="n">
        <f aca="false">M119/365</f>
        <v>0.745569873935934</v>
      </c>
      <c r="T119" s="13" t="n">
        <f aca="false">N119/365</f>
        <v>0.105366728068903</v>
      </c>
      <c r="U119" s="13" t="n">
        <f aca="false">O119/365</f>
        <v>0.00449325262424763</v>
      </c>
      <c r="V119" s="13" t="n">
        <f aca="false">P119/365</f>
        <v>0.00449325262424763</v>
      </c>
      <c r="W119" s="13" t="n">
        <f aca="false">Q119/365</f>
        <v>0.0254952609112493</v>
      </c>
      <c r="X119" s="32" t="n">
        <f aca="false">R119/365</f>
        <v>0.222139924228308</v>
      </c>
    </row>
    <row r="120" customFormat="false" ht="12.75" hidden="false" customHeight="false" outlineLevel="0" collapsed="false">
      <c r="A120" s="12" t="s">
        <v>95</v>
      </c>
      <c r="B120" s="13" t="s">
        <v>94</v>
      </c>
      <c r="C120" s="13" t="s">
        <v>117</v>
      </c>
      <c r="D120" s="79" t="s">
        <v>64</v>
      </c>
      <c r="E120" s="13" t="s">
        <v>43</v>
      </c>
      <c r="F120" s="13" t="s">
        <v>44</v>
      </c>
      <c r="G120" s="13" t="s">
        <v>55</v>
      </c>
      <c r="H120" s="13" t="s">
        <v>62</v>
      </c>
      <c r="I120" s="13" t="s">
        <v>63</v>
      </c>
      <c r="J120" s="13" t="n">
        <v>2007</v>
      </c>
      <c r="K120" s="13" t="s">
        <v>594</v>
      </c>
      <c r="L120" s="13" t="s">
        <v>593</v>
      </c>
      <c r="M120" s="13" t="n">
        <v>244.296194682172</v>
      </c>
      <c r="N120" s="13" t="n">
        <v>2.10023530015223</v>
      </c>
      <c r="O120" s="13" t="n">
        <v>0.0632696535196798</v>
      </c>
      <c r="P120" s="13" t="n">
        <v>0.0610611301120268</v>
      </c>
      <c r="Q120" s="13" t="n">
        <v>0.383325732883653</v>
      </c>
      <c r="R120" s="32" t="n">
        <v>3.79680442277622</v>
      </c>
      <c r="S120" s="12" t="n">
        <f aca="false">M120/365</f>
        <v>0.669304642964856</v>
      </c>
      <c r="T120" s="13" t="n">
        <f aca="false">N120/365</f>
        <v>0.00575406931548558</v>
      </c>
      <c r="U120" s="13" t="n">
        <f aca="false">O120/365</f>
        <v>0.000173341516492273</v>
      </c>
      <c r="V120" s="13" t="n">
        <f aca="false">P120/365</f>
        <v>0.00016729076743021</v>
      </c>
      <c r="W120" s="13" t="n">
        <f aca="false">Q120/365</f>
        <v>0.00105020748735247</v>
      </c>
      <c r="X120" s="32" t="n">
        <f aca="false">R120/365</f>
        <v>0.010402203898017</v>
      </c>
    </row>
    <row r="121" customFormat="false" ht="12.75" hidden="false" customHeight="false" outlineLevel="0" collapsed="false">
      <c r="A121" s="12" t="s">
        <v>95</v>
      </c>
      <c r="B121" s="13" t="s">
        <v>94</v>
      </c>
      <c r="C121" s="13" t="s">
        <v>117</v>
      </c>
      <c r="D121" s="79" t="s">
        <v>66</v>
      </c>
      <c r="E121" s="13" t="s">
        <v>43</v>
      </c>
      <c r="F121" s="13" t="s">
        <v>44</v>
      </c>
      <c r="G121" s="13" t="s">
        <v>55</v>
      </c>
      <c r="H121" s="13" t="s">
        <v>62</v>
      </c>
      <c r="I121" s="13" t="s">
        <v>65</v>
      </c>
      <c r="J121" s="13" t="n">
        <v>2007</v>
      </c>
      <c r="K121" s="13" t="s">
        <v>594</v>
      </c>
      <c r="L121" s="13" t="s">
        <v>593</v>
      </c>
      <c r="M121" s="13" t="n">
        <v>1.46403296829602</v>
      </c>
      <c r="N121" s="13" t="n">
        <v>0.197875580510745</v>
      </c>
      <c r="O121" s="13" t="n">
        <v>0</v>
      </c>
      <c r="P121" s="13" t="n">
        <v>0</v>
      </c>
      <c r="Q121" s="13" t="n">
        <v>0.0623880088564954</v>
      </c>
      <c r="R121" s="32" t="n">
        <v>1.34478030059121</v>
      </c>
      <c r="S121" s="12" t="n">
        <f aca="false">M121/365</f>
        <v>0.00401104922820829</v>
      </c>
      <c r="T121" s="13" t="n">
        <f aca="false">N121/365</f>
        <v>0.00054212487811163</v>
      </c>
      <c r="U121" s="13" t="n">
        <f aca="false">O121/365</f>
        <v>0</v>
      </c>
      <c r="V121" s="13" t="n">
        <f aca="false">P121/365</f>
        <v>0</v>
      </c>
      <c r="W121" s="13" t="n">
        <f aca="false">Q121/365</f>
        <v>0.000170926051661631</v>
      </c>
      <c r="X121" s="32" t="n">
        <f aca="false">R121/365</f>
        <v>0.00368432959066084</v>
      </c>
    </row>
    <row r="122" customFormat="false" ht="38.25" hidden="false" customHeight="false" outlineLevel="0" collapsed="false">
      <c r="A122" s="121" t="s">
        <v>97</v>
      </c>
      <c r="B122" s="79" t="s">
        <v>627</v>
      </c>
      <c r="C122" s="79" t="s">
        <v>117</v>
      </c>
      <c r="D122" s="79" t="s">
        <v>54</v>
      </c>
      <c r="E122" s="34" t="s">
        <v>43</v>
      </c>
      <c r="F122" s="34" t="s">
        <v>44</v>
      </c>
      <c r="G122" s="34" t="s">
        <v>53</v>
      </c>
      <c r="H122" s="34" t="s">
        <v>46</v>
      </c>
      <c r="I122" s="34" t="s">
        <v>51</v>
      </c>
      <c r="J122" s="13" t="n">
        <v>2007</v>
      </c>
      <c r="K122" s="93" t="s">
        <v>629</v>
      </c>
      <c r="L122" s="86" t="s">
        <v>628</v>
      </c>
      <c r="M122" s="89" t="n">
        <v>3.39097581427603</v>
      </c>
      <c r="N122" s="89" t="n">
        <v>5.78732551387191</v>
      </c>
      <c r="O122" s="89" t="n">
        <v>0.329775396959522</v>
      </c>
      <c r="P122" s="89" t="n">
        <v>0.319836500729369</v>
      </c>
      <c r="Q122" s="89" t="n">
        <v>0.329430650199631</v>
      </c>
      <c r="R122" s="143" t="n">
        <v>0.522353238219832</v>
      </c>
      <c r="S122" s="12" t="n">
        <f aca="false">M122/365</f>
        <v>0.00929034469664667</v>
      </c>
      <c r="T122" s="13" t="n">
        <f aca="false">N122/365</f>
        <v>0.0158556863393751</v>
      </c>
      <c r="U122" s="13" t="n">
        <f aca="false">O122/365</f>
        <v>0.000903494238245267</v>
      </c>
      <c r="V122" s="13" t="n">
        <f aca="false">P122/365</f>
        <v>0.000876264385559915</v>
      </c>
      <c r="W122" s="13" t="n">
        <f aca="false">Q122/365</f>
        <v>0.000902549726574333</v>
      </c>
      <c r="X122" s="32" t="n">
        <f aca="false">R122/365</f>
        <v>0.00143110476224611</v>
      </c>
    </row>
    <row r="123" customFormat="false" ht="12.75" hidden="false" customHeight="false" outlineLevel="0" collapsed="false">
      <c r="A123" s="121" t="s">
        <v>97</v>
      </c>
      <c r="B123" s="79" t="s">
        <v>627</v>
      </c>
      <c r="C123" s="79" t="s">
        <v>117</v>
      </c>
      <c r="D123" s="13" t="s">
        <v>58</v>
      </c>
      <c r="E123" s="13" t="s">
        <v>43</v>
      </c>
      <c r="F123" s="13" t="s">
        <v>44</v>
      </c>
      <c r="G123" s="13" t="s">
        <v>55</v>
      </c>
      <c r="H123" s="13" t="s">
        <v>56</v>
      </c>
      <c r="I123" s="13" t="s">
        <v>57</v>
      </c>
      <c r="J123" s="13" t="n">
        <v>2007</v>
      </c>
      <c r="K123" s="93" t="s">
        <v>629</v>
      </c>
      <c r="L123" s="86" t="s">
        <v>628</v>
      </c>
      <c r="M123" s="89" t="n">
        <v>79.1707162807548</v>
      </c>
      <c r="N123" s="89" t="n">
        <v>153.771137226159</v>
      </c>
      <c r="O123" s="89" t="n">
        <v>0.00303867434728709</v>
      </c>
      <c r="P123" s="89" t="n">
        <v>0.00303867434728709</v>
      </c>
      <c r="Q123" s="89" t="n">
        <v>10.8287733474903</v>
      </c>
      <c r="R123" s="143" t="n">
        <v>9.9615374454179</v>
      </c>
      <c r="S123" s="12" t="n">
        <f aca="false">M123/365</f>
        <v>0.216906072002068</v>
      </c>
      <c r="T123" s="13" t="n">
        <f aca="false">N123/365</f>
        <v>0.421290786920984</v>
      </c>
      <c r="U123" s="13" t="n">
        <f aca="false">O123/365</f>
        <v>8.32513519804682E-006</v>
      </c>
      <c r="V123" s="13" t="n">
        <f aca="false">P123/365</f>
        <v>8.32513519804682E-006</v>
      </c>
      <c r="W123" s="13" t="n">
        <f aca="false">Q123/365</f>
        <v>0.029667872184905</v>
      </c>
      <c r="X123" s="32" t="n">
        <f aca="false">R123/365</f>
        <v>0.0272918834121038</v>
      </c>
    </row>
    <row r="124" customFormat="false" ht="12.75" hidden="false" customHeight="false" outlineLevel="0" collapsed="false">
      <c r="A124" s="121" t="s">
        <v>97</v>
      </c>
      <c r="B124" s="79" t="s">
        <v>627</v>
      </c>
      <c r="C124" s="79" t="s">
        <v>117</v>
      </c>
      <c r="D124" s="13" t="s">
        <v>61</v>
      </c>
      <c r="E124" s="13" t="s">
        <v>43</v>
      </c>
      <c r="F124" s="13" t="s">
        <v>44</v>
      </c>
      <c r="G124" s="13" t="s">
        <v>55</v>
      </c>
      <c r="H124" s="13" t="s">
        <v>59</v>
      </c>
      <c r="I124" s="13" t="s">
        <v>60</v>
      </c>
      <c r="J124" s="13" t="n">
        <v>2007</v>
      </c>
      <c r="K124" s="93" t="s">
        <v>629</v>
      </c>
      <c r="L124" s="86" t="s">
        <v>628</v>
      </c>
      <c r="M124" s="89" t="n">
        <v>0</v>
      </c>
      <c r="N124" s="89" t="n">
        <v>0</v>
      </c>
      <c r="O124" s="89" t="n">
        <v>0</v>
      </c>
      <c r="P124" s="89" t="n">
        <v>0</v>
      </c>
      <c r="Q124" s="89" t="n">
        <v>0</v>
      </c>
      <c r="R124" s="143" t="n">
        <v>0</v>
      </c>
      <c r="S124" s="12" t="n">
        <f aca="false">M124/365</f>
        <v>0</v>
      </c>
      <c r="T124" s="13" t="n">
        <f aca="false">N124/365</f>
        <v>0</v>
      </c>
      <c r="U124" s="13" t="n">
        <f aca="false">O124/365</f>
        <v>0</v>
      </c>
      <c r="V124" s="13" t="n">
        <f aca="false">P124/365</f>
        <v>0</v>
      </c>
      <c r="W124" s="13" t="n">
        <f aca="false">Q124/365</f>
        <v>0</v>
      </c>
      <c r="X124" s="32" t="n">
        <f aca="false">R124/365</f>
        <v>0</v>
      </c>
    </row>
    <row r="125" customFormat="false" ht="12.75" hidden="false" customHeight="false" outlineLevel="0" collapsed="false">
      <c r="A125" s="121" t="s">
        <v>97</v>
      </c>
      <c r="B125" s="79" t="s">
        <v>627</v>
      </c>
      <c r="C125" s="79" t="s">
        <v>117</v>
      </c>
      <c r="D125" s="13" t="s">
        <v>64</v>
      </c>
      <c r="E125" s="13" t="s">
        <v>43</v>
      </c>
      <c r="F125" s="13" t="s">
        <v>44</v>
      </c>
      <c r="G125" s="13" t="s">
        <v>55</v>
      </c>
      <c r="H125" s="13" t="s">
        <v>62</v>
      </c>
      <c r="I125" s="13" t="s">
        <v>63</v>
      </c>
      <c r="J125" s="13" t="n">
        <v>2007</v>
      </c>
      <c r="K125" s="93" t="s">
        <v>629</v>
      </c>
      <c r="L125" s="86" t="s">
        <v>628</v>
      </c>
      <c r="M125" s="89" t="n">
        <v>9.14007461484265</v>
      </c>
      <c r="N125" s="89" t="n">
        <v>0.049421814527438</v>
      </c>
      <c r="O125" s="89" t="n">
        <v>0</v>
      </c>
      <c r="P125" s="89" t="n">
        <v>0</v>
      </c>
      <c r="Q125" s="89" t="n">
        <v>0.0129048246448486</v>
      </c>
      <c r="R125" s="143" t="n">
        <v>0.130668608800224</v>
      </c>
      <c r="S125" s="12" t="n">
        <f aca="false">M125/365</f>
        <v>0.0250413003146374</v>
      </c>
      <c r="T125" s="13" t="n">
        <f aca="false">N125/365</f>
        <v>0.000135402231582022</v>
      </c>
      <c r="U125" s="13" t="n">
        <f aca="false">O125/365</f>
        <v>0</v>
      </c>
      <c r="V125" s="13" t="n">
        <f aca="false">P125/365</f>
        <v>0</v>
      </c>
      <c r="W125" s="13" t="n">
        <f aca="false">Q125/365</f>
        <v>3.53556839584893E-005</v>
      </c>
      <c r="X125" s="32" t="n">
        <f aca="false">R125/365</f>
        <v>0.000357996188493765</v>
      </c>
    </row>
    <row r="126" customFormat="false" ht="12.75" hidden="false" customHeight="false" outlineLevel="0" collapsed="false">
      <c r="A126" s="121" t="s">
        <v>97</v>
      </c>
      <c r="B126" s="79" t="s">
        <v>627</v>
      </c>
      <c r="C126" s="79" t="s">
        <v>117</v>
      </c>
      <c r="D126" s="13" t="s">
        <v>66</v>
      </c>
      <c r="E126" s="13" t="s">
        <v>43</v>
      </c>
      <c r="F126" s="13" t="s">
        <v>44</v>
      </c>
      <c r="G126" s="13" t="s">
        <v>55</v>
      </c>
      <c r="H126" s="13" t="s">
        <v>62</v>
      </c>
      <c r="I126" s="13" t="s">
        <v>65</v>
      </c>
      <c r="J126" s="13" t="n">
        <v>2007</v>
      </c>
      <c r="K126" s="93" t="s">
        <v>629</v>
      </c>
      <c r="L126" s="86" t="s">
        <v>628</v>
      </c>
      <c r="M126" s="89" t="n">
        <v>0.208308855417396</v>
      </c>
      <c r="N126" s="89" t="n">
        <v>0.0434115877731523</v>
      </c>
      <c r="O126" s="89" t="n">
        <v>0</v>
      </c>
      <c r="P126" s="89" t="n">
        <v>0</v>
      </c>
      <c r="Q126" s="89" t="n">
        <v>0.0113968793074382</v>
      </c>
      <c r="R126" s="143" t="n">
        <v>0.0227511289295849</v>
      </c>
      <c r="S126" s="12" t="n">
        <f aca="false">M126/365</f>
        <v>0.000570709192924372</v>
      </c>
      <c r="T126" s="13" t="n">
        <f aca="false">N126/365</f>
        <v>0.000118935856912746</v>
      </c>
      <c r="U126" s="13" t="n">
        <f aca="false">O126/365</f>
        <v>0</v>
      </c>
      <c r="V126" s="13" t="n">
        <f aca="false">P126/365</f>
        <v>0</v>
      </c>
      <c r="W126" s="13" t="n">
        <f aca="false">Q126/365</f>
        <v>3.12243268696938E-005</v>
      </c>
      <c r="X126" s="32" t="n">
        <f aca="false">R126/365</f>
        <v>6.23318600810544E-005</v>
      </c>
    </row>
    <row r="127" customFormat="false" ht="12.75" hidden="false" customHeight="false" outlineLevel="0" collapsed="false">
      <c r="A127" s="121" t="s">
        <v>97</v>
      </c>
      <c r="B127" s="79" t="s">
        <v>627</v>
      </c>
      <c r="C127" s="79" t="s">
        <v>117</v>
      </c>
      <c r="D127" s="13" t="s">
        <v>68</v>
      </c>
      <c r="E127" s="13" t="s">
        <v>43</v>
      </c>
      <c r="F127" s="13" t="s">
        <v>44</v>
      </c>
      <c r="G127" s="13" t="s">
        <v>55</v>
      </c>
      <c r="H127" s="13" t="s">
        <v>67</v>
      </c>
      <c r="I127" s="13" t="s">
        <v>63</v>
      </c>
      <c r="J127" s="13" t="n">
        <v>2007</v>
      </c>
      <c r="K127" s="93" t="s">
        <v>629</v>
      </c>
      <c r="L127" s="86" t="s">
        <v>628</v>
      </c>
      <c r="M127" s="89"/>
      <c r="N127" s="89"/>
      <c r="O127" s="89"/>
      <c r="P127" s="89"/>
      <c r="Q127" s="89"/>
      <c r="R127" s="143"/>
      <c r="S127" s="12" t="n">
        <f aca="false">M127/365</f>
        <v>0</v>
      </c>
      <c r="T127" s="13" t="n">
        <f aca="false">N127/365</f>
        <v>0</v>
      </c>
      <c r="U127" s="13" t="n">
        <f aca="false">O127/365</f>
        <v>0</v>
      </c>
      <c r="V127" s="13" t="n">
        <f aca="false">P127/365</f>
        <v>0</v>
      </c>
      <c r="W127" s="13" t="n">
        <f aca="false">Q127/365</f>
        <v>0</v>
      </c>
      <c r="X127" s="32" t="n">
        <f aca="false">R127/365</f>
        <v>0</v>
      </c>
    </row>
    <row r="128" customFormat="false" ht="12.75" hidden="false" customHeight="false" outlineLevel="0" collapsed="false">
      <c r="A128" s="121" t="s">
        <v>97</v>
      </c>
      <c r="B128" s="79" t="s">
        <v>627</v>
      </c>
      <c r="C128" s="79" t="s">
        <v>117</v>
      </c>
      <c r="D128" s="13" t="s">
        <v>69</v>
      </c>
      <c r="E128" s="13" t="s">
        <v>43</v>
      </c>
      <c r="F128" s="13" t="s">
        <v>44</v>
      </c>
      <c r="G128" s="13" t="s">
        <v>55</v>
      </c>
      <c r="H128" s="13" t="s">
        <v>67</v>
      </c>
      <c r="I128" s="13" t="s">
        <v>65</v>
      </c>
      <c r="J128" s="13" t="n">
        <v>2007</v>
      </c>
      <c r="K128" s="93" t="s">
        <v>629</v>
      </c>
      <c r="L128" s="86" t="s">
        <v>628</v>
      </c>
      <c r="M128" s="89"/>
      <c r="N128" s="89"/>
      <c r="O128" s="89"/>
      <c r="P128" s="89"/>
      <c r="Q128" s="89"/>
      <c r="R128" s="143"/>
      <c r="S128" s="12" t="n">
        <f aca="false">M128/365</f>
        <v>0</v>
      </c>
      <c r="T128" s="13" t="n">
        <f aca="false">N128/365</f>
        <v>0</v>
      </c>
      <c r="U128" s="13" t="n">
        <f aca="false">O128/365</f>
        <v>0</v>
      </c>
      <c r="V128" s="13" t="n">
        <f aca="false">P128/365</f>
        <v>0</v>
      </c>
      <c r="W128" s="13" t="n">
        <f aca="false">Q128/365</f>
        <v>0</v>
      </c>
      <c r="X128" s="32" t="n">
        <f aca="false">R128/365</f>
        <v>0</v>
      </c>
    </row>
    <row r="129" customFormat="false" ht="12.75" hidden="false" customHeight="false" outlineLevel="0" collapsed="false">
      <c r="A129" s="121" t="s">
        <v>97</v>
      </c>
      <c r="B129" s="79" t="s">
        <v>627</v>
      </c>
      <c r="C129" s="79" t="s">
        <v>117</v>
      </c>
      <c r="D129" s="13" t="s">
        <v>71</v>
      </c>
      <c r="E129" s="13" t="s">
        <v>43</v>
      </c>
      <c r="F129" s="13" t="s">
        <v>44</v>
      </c>
      <c r="G129" s="13" t="s">
        <v>55</v>
      </c>
      <c r="H129" s="13" t="s">
        <v>70</v>
      </c>
      <c r="I129" s="13" t="s">
        <v>57</v>
      </c>
      <c r="J129" s="13" t="n">
        <v>2007</v>
      </c>
      <c r="K129" s="93" t="s">
        <v>629</v>
      </c>
      <c r="L129" s="86" t="s">
        <v>628</v>
      </c>
      <c r="M129" s="89" t="n">
        <v>0.00074836245529293</v>
      </c>
      <c r="N129" s="89" t="n">
        <v>0.00165123257997463</v>
      </c>
      <c r="O129" s="89" t="n">
        <v>0.00010513514581387</v>
      </c>
      <c r="P129" s="89" t="n">
        <v>0.00010513514581387</v>
      </c>
      <c r="Q129" s="89" t="n">
        <v>0.00020063057922179</v>
      </c>
      <c r="R129" s="143" t="n">
        <v>8.537952251605E-005</v>
      </c>
      <c r="S129" s="12" t="n">
        <f aca="false">M129/365</f>
        <v>2.05030809669296E-006</v>
      </c>
      <c r="T129" s="13" t="n">
        <f aca="false">N129/365</f>
        <v>4.52392487664282E-006</v>
      </c>
      <c r="U129" s="13" t="n">
        <f aca="false">O129/365</f>
        <v>2.88041495380466E-007</v>
      </c>
      <c r="V129" s="13" t="n">
        <f aca="false">P129/365</f>
        <v>2.88041495380466E-007</v>
      </c>
      <c r="W129" s="13" t="n">
        <f aca="false">Q129/365</f>
        <v>5.49672819785726E-007</v>
      </c>
      <c r="X129" s="32" t="n">
        <f aca="false">R129/365</f>
        <v>2.33916500043973E-007</v>
      </c>
    </row>
    <row r="130" customFormat="false" ht="12.75" hidden="false" customHeight="false" outlineLevel="0" collapsed="false">
      <c r="A130" s="12" t="s">
        <v>97</v>
      </c>
      <c r="B130" s="13" t="s">
        <v>96</v>
      </c>
      <c r="C130" s="13" t="s">
        <v>117</v>
      </c>
      <c r="D130" s="79" t="s">
        <v>64</v>
      </c>
      <c r="E130" s="13" t="s">
        <v>43</v>
      </c>
      <c r="F130" s="13" t="s">
        <v>44</v>
      </c>
      <c r="G130" s="13" t="s">
        <v>55</v>
      </c>
      <c r="H130" s="13" t="s">
        <v>62</v>
      </c>
      <c r="I130" s="13" t="s">
        <v>63</v>
      </c>
      <c r="J130" s="13" t="n">
        <v>2007</v>
      </c>
      <c r="K130" s="13" t="s">
        <v>633</v>
      </c>
      <c r="L130" s="13" t="s">
        <v>632</v>
      </c>
      <c r="M130" s="13" t="n">
        <v>3.24712825718197</v>
      </c>
      <c r="N130" s="13" t="n">
        <v>0.0296164713924675</v>
      </c>
      <c r="O130" s="13" t="n">
        <v>0.000895718026514385</v>
      </c>
      <c r="P130" s="13" t="n">
        <v>0.000864451627566926</v>
      </c>
      <c r="Q130" s="13" t="n">
        <v>0.00522479183785778</v>
      </c>
      <c r="R130" s="32" t="n">
        <v>0.0499666024748383</v>
      </c>
      <c r="S130" s="12" t="n">
        <f aca="false">M130/365</f>
        <v>0.00889624180049854</v>
      </c>
      <c r="T130" s="13" t="n">
        <f aca="false">N130/365</f>
        <v>8.11410175136095E-005</v>
      </c>
      <c r="U130" s="13" t="n">
        <f aca="false">O130/365</f>
        <v>2.45402199045037E-006</v>
      </c>
      <c r="V130" s="13" t="n">
        <f aca="false">P130/365</f>
        <v>2.36836062347103E-006</v>
      </c>
      <c r="W130" s="13" t="n">
        <f aca="false">Q130/365</f>
        <v>1.43144981859117E-005</v>
      </c>
      <c r="X130" s="32" t="n">
        <f aca="false">R130/365</f>
        <v>0.000136894801300927</v>
      </c>
    </row>
    <row r="131" customFormat="false" ht="12.75" hidden="false" customHeight="false" outlineLevel="0" collapsed="false">
      <c r="A131" s="18" t="s">
        <v>97</v>
      </c>
      <c r="B131" s="80" t="s">
        <v>96</v>
      </c>
      <c r="C131" s="80" t="s">
        <v>117</v>
      </c>
      <c r="D131" s="79" t="s">
        <v>64</v>
      </c>
      <c r="E131" s="13" t="s">
        <v>43</v>
      </c>
      <c r="F131" s="13" t="s">
        <v>44</v>
      </c>
      <c r="G131" s="13" t="s">
        <v>55</v>
      </c>
      <c r="H131" s="13" t="s">
        <v>62</v>
      </c>
      <c r="I131" s="13" t="s">
        <v>63</v>
      </c>
      <c r="J131" s="13" t="n">
        <v>2007</v>
      </c>
      <c r="K131" s="80" t="s">
        <v>631</v>
      </c>
      <c r="L131" s="80" t="s">
        <v>630</v>
      </c>
      <c r="M131" s="13" t="n">
        <v>324.475943290755</v>
      </c>
      <c r="N131" s="13" t="n">
        <v>2.80355974142824</v>
      </c>
      <c r="O131" s="13" t="n">
        <v>0.0844863344741489</v>
      </c>
      <c r="P131" s="13" t="n">
        <v>0.0815372105745701</v>
      </c>
      <c r="Q131" s="13" t="n">
        <v>0.510204747763185</v>
      </c>
      <c r="R131" s="32" t="n">
        <v>5.03882587967297</v>
      </c>
      <c r="S131" s="12" t="n">
        <f aca="false">M131/365</f>
        <v>0.888975187097959</v>
      </c>
      <c r="T131" s="13" t="n">
        <f aca="false">N131/365</f>
        <v>0.00768098559295408</v>
      </c>
      <c r="U131" s="13" t="n">
        <f aca="false">O131/365</f>
        <v>0.000231469409518216</v>
      </c>
      <c r="V131" s="13" t="n">
        <f aca="false">P131/365</f>
        <v>0.000223389618012521</v>
      </c>
      <c r="W131" s="13" t="n">
        <f aca="false">Q131/365</f>
        <v>0.00139782122674845</v>
      </c>
      <c r="X131" s="32" t="n">
        <f aca="false">R131/365</f>
        <v>0.0138050024100629</v>
      </c>
    </row>
    <row r="132" customFormat="false" ht="12.75" hidden="false" customHeight="false" outlineLevel="0" collapsed="false">
      <c r="A132" s="12" t="s">
        <v>97</v>
      </c>
      <c r="B132" s="13" t="s">
        <v>96</v>
      </c>
      <c r="C132" s="13" t="s">
        <v>117</v>
      </c>
      <c r="D132" s="79" t="s">
        <v>64</v>
      </c>
      <c r="E132" s="13" t="s">
        <v>43</v>
      </c>
      <c r="F132" s="13" t="s">
        <v>44</v>
      </c>
      <c r="G132" s="13" t="s">
        <v>55</v>
      </c>
      <c r="H132" s="13" t="s">
        <v>62</v>
      </c>
      <c r="I132" s="13" t="s">
        <v>63</v>
      </c>
      <c r="J132" s="13" t="n">
        <v>2007</v>
      </c>
      <c r="K132" s="13" t="s">
        <v>635</v>
      </c>
      <c r="L132" s="13" t="s">
        <v>634</v>
      </c>
      <c r="M132" s="13" t="n">
        <v>165.212556043911</v>
      </c>
      <c r="N132" s="13" t="n">
        <v>1.4391783570019</v>
      </c>
      <c r="O132" s="13" t="n">
        <v>0.0433942812281619</v>
      </c>
      <c r="P132" s="13" t="n">
        <v>0.0418795378951537</v>
      </c>
      <c r="Q132" s="13" t="n">
        <v>0.260671805807276</v>
      </c>
      <c r="R132" s="32" t="n">
        <v>2.56216899950427</v>
      </c>
      <c r="S132" s="12" t="n">
        <f aca="false">M132/365</f>
        <v>0.452637139846331</v>
      </c>
      <c r="T132" s="13" t="n">
        <f aca="false">N132/365</f>
        <v>0.00394295440274493</v>
      </c>
      <c r="U132" s="13" t="n">
        <f aca="false">O132/365</f>
        <v>0.000118888441720991</v>
      </c>
      <c r="V132" s="13" t="n">
        <f aca="false">P132/365</f>
        <v>0.000114738459986722</v>
      </c>
      <c r="W132" s="13" t="n">
        <f aca="false">Q132/365</f>
        <v>0.000714169330978838</v>
      </c>
      <c r="X132" s="32" t="n">
        <f aca="false">R132/365</f>
        <v>0.00701964109453224</v>
      </c>
    </row>
    <row r="133" customFormat="false" ht="12.75" hidden="false" customHeight="false" outlineLevel="0" collapsed="false">
      <c r="A133" s="12" t="s">
        <v>97</v>
      </c>
      <c r="B133" s="13" t="s">
        <v>96</v>
      </c>
      <c r="C133" s="13" t="s">
        <v>117</v>
      </c>
      <c r="D133" s="79" t="s">
        <v>66</v>
      </c>
      <c r="E133" s="13" t="s">
        <v>43</v>
      </c>
      <c r="F133" s="13" t="s">
        <v>44</v>
      </c>
      <c r="G133" s="13" t="s">
        <v>55</v>
      </c>
      <c r="H133" s="13" t="s">
        <v>62</v>
      </c>
      <c r="I133" s="13" t="s">
        <v>65</v>
      </c>
      <c r="J133" s="13" t="n">
        <v>2007</v>
      </c>
      <c r="K133" s="13" t="s">
        <v>633</v>
      </c>
      <c r="L133" s="13" t="s">
        <v>632</v>
      </c>
      <c r="M133" s="13" t="n">
        <v>0</v>
      </c>
      <c r="N133" s="13" t="n">
        <v>0</v>
      </c>
      <c r="O133" s="13" t="n">
        <v>0</v>
      </c>
      <c r="P133" s="13" t="n">
        <v>0</v>
      </c>
      <c r="Q133" s="13" t="n">
        <v>0</v>
      </c>
      <c r="R133" s="32" t="n">
        <v>0</v>
      </c>
      <c r="S133" s="12" t="n">
        <f aca="false">M133/365</f>
        <v>0</v>
      </c>
      <c r="T133" s="13" t="n">
        <f aca="false">N133/365</f>
        <v>0</v>
      </c>
      <c r="U133" s="13" t="n">
        <f aca="false">O133/365</f>
        <v>0</v>
      </c>
      <c r="V133" s="13" t="n">
        <f aca="false">P133/365</f>
        <v>0</v>
      </c>
      <c r="W133" s="13" t="n">
        <f aca="false">Q133/365</f>
        <v>0</v>
      </c>
      <c r="X133" s="32" t="n">
        <f aca="false">R133/365</f>
        <v>0</v>
      </c>
    </row>
    <row r="134" customFormat="false" ht="12.75" hidden="false" customHeight="false" outlineLevel="0" collapsed="false">
      <c r="A134" s="18" t="s">
        <v>97</v>
      </c>
      <c r="B134" s="80" t="s">
        <v>96</v>
      </c>
      <c r="C134" s="80" t="s">
        <v>117</v>
      </c>
      <c r="D134" s="79" t="s">
        <v>66</v>
      </c>
      <c r="E134" s="13" t="s">
        <v>43</v>
      </c>
      <c r="F134" s="13" t="s">
        <v>44</v>
      </c>
      <c r="G134" s="13" t="s">
        <v>55</v>
      </c>
      <c r="H134" s="13" t="s">
        <v>62</v>
      </c>
      <c r="I134" s="13" t="s">
        <v>65</v>
      </c>
      <c r="J134" s="13" t="n">
        <v>2007</v>
      </c>
      <c r="K134" s="80" t="s">
        <v>631</v>
      </c>
      <c r="L134" s="80" t="s">
        <v>630</v>
      </c>
      <c r="M134" s="13" t="n">
        <v>2.11601836773173</v>
      </c>
      <c r="N134" s="13" t="n">
        <v>0.265368561365614</v>
      </c>
      <c r="O134" s="13" t="n">
        <v>0</v>
      </c>
      <c r="P134" s="13" t="n">
        <v>0</v>
      </c>
      <c r="Q134" s="13" t="n">
        <v>0.0851934851859667</v>
      </c>
      <c r="R134" s="32" t="n">
        <v>2.03961900135988</v>
      </c>
      <c r="S134" s="12" t="n">
        <f aca="false">M134/365</f>
        <v>0.00579731059652529</v>
      </c>
      <c r="T134" s="13" t="n">
        <f aca="false">N134/365</f>
        <v>0.000727037154426341</v>
      </c>
      <c r="U134" s="13" t="n">
        <f aca="false">O134/365</f>
        <v>0</v>
      </c>
      <c r="V134" s="13" t="n">
        <f aca="false">P134/365</f>
        <v>0</v>
      </c>
      <c r="W134" s="13" t="n">
        <f aca="false">Q134/365</f>
        <v>0.000233406808728676</v>
      </c>
      <c r="X134" s="32" t="n">
        <f aca="false">R134/365</f>
        <v>0.00558799726399966</v>
      </c>
    </row>
    <row r="135" customFormat="false" ht="12.75" hidden="false" customHeight="false" outlineLevel="0" collapsed="false">
      <c r="A135" s="12" t="s">
        <v>97</v>
      </c>
      <c r="B135" s="13" t="s">
        <v>96</v>
      </c>
      <c r="C135" s="13" t="s">
        <v>117</v>
      </c>
      <c r="D135" s="79" t="s">
        <v>66</v>
      </c>
      <c r="E135" s="13" t="s">
        <v>43</v>
      </c>
      <c r="F135" s="13" t="s">
        <v>44</v>
      </c>
      <c r="G135" s="13" t="s">
        <v>55</v>
      </c>
      <c r="H135" s="13" t="s">
        <v>62</v>
      </c>
      <c r="I135" s="13" t="s">
        <v>65</v>
      </c>
      <c r="J135" s="13" t="n">
        <v>2007</v>
      </c>
      <c r="K135" s="13" t="s">
        <v>635</v>
      </c>
      <c r="L135" s="13" t="s">
        <v>634</v>
      </c>
      <c r="M135" s="13" t="n">
        <v>0.198380189491465</v>
      </c>
      <c r="N135" s="13" t="n">
        <v>0.0626351616566957</v>
      </c>
      <c r="O135" s="13" t="n">
        <v>0</v>
      </c>
      <c r="P135" s="13" t="n">
        <v>0</v>
      </c>
      <c r="Q135" s="13" t="n">
        <v>0.0170986941033463</v>
      </c>
      <c r="R135" s="32" t="n">
        <v>0.0155759178186073</v>
      </c>
      <c r="S135" s="12" t="n">
        <f aca="false">M135/365</f>
        <v>0.000543507368469767</v>
      </c>
      <c r="T135" s="13" t="n">
        <f aca="false">N135/365</f>
        <v>0.000171603182621084</v>
      </c>
      <c r="U135" s="13" t="n">
        <f aca="false">O135/365</f>
        <v>0</v>
      </c>
      <c r="V135" s="13" t="n">
        <f aca="false">P135/365</f>
        <v>0</v>
      </c>
      <c r="W135" s="13" t="n">
        <f aca="false">Q135/365</f>
        <v>4.68457372694418E-005</v>
      </c>
      <c r="X135" s="32" t="n">
        <f aca="false">R135/365</f>
        <v>4.26737474482393E-005</v>
      </c>
    </row>
    <row r="136" customFormat="false" ht="12.75" hidden="false" customHeight="false" outlineLevel="0" collapsed="false">
      <c r="A136" s="12" t="s">
        <v>97</v>
      </c>
      <c r="B136" s="13" t="s">
        <v>96</v>
      </c>
      <c r="C136" s="13" t="s">
        <v>117</v>
      </c>
      <c r="D136" s="13" t="s">
        <v>58</v>
      </c>
      <c r="E136" s="13" t="s">
        <v>43</v>
      </c>
      <c r="F136" s="13" t="s">
        <v>44</v>
      </c>
      <c r="G136" s="13" t="s">
        <v>55</v>
      </c>
      <c r="H136" s="13" t="s">
        <v>56</v>
      </c>
      <c r="I136" s="13" t="s">
        <v>57</v>
      </c>
      <c r="J136" s="13" t="n">
        <v>2007</v>
      </c>
      <c r="K136" s="13" t="s">
        <v>631</v>
      </c>
      <c r="L136" s="13" t="s">
        <v>630</v>
      </c>
      <c r="M136" s="13" t="n">
        <v>2.41338430924114</v>
      </c>
      <c r="N136" s="13" t="n">
        <v>0.147678216443161</v>
      </c>
      <c r="O136" s="13" t="n">
        <v>0</v>
      </c>
      <c r="P136" s="13" t="n">
        <v>0</v>
      </c>
      <c r="Q136" s="13" t="n">
        <v>0.0575696623283186</v>
      </c>
      <c r="R136" s="32" t="n">
        <v>2.17163179831808</v>
      </c>
      <c r="S136" s="12" t="n">
        <f aca="false">M136/365</f>
        <v>0.00661201180614011</v>
      </c>
      <c r="T136" s="13" t="n">
        <f aca="false">N136/365</f>
        <v>0.000404597853268935</v>
      </c>
      <c r="U136" s="13" t="n">
        <f aca="false">O136/365</f>
        <v>0</v>
      </c>
      <c r="V136" s="13" t="n">
        <f aca="false">P136/365</f>
        <v>0</v>
      </c>
      <c r="W136" s="13" t="n">
        <f aca="false">Q136/365</f>
        <v>0.000157725102269366</v>
      </c>
      <c r="X136" s="32" t="n">
        <f aca="false">R136/365</f>
        <v>0.00594967615977555</v>
      </c>
    </row>
    <row r="137" customFormat="false" ht="12.75" hidden="false" customHeight="false" outlineLevel="0" collapsed="false">
      <c r="A137" s="12" t="s">
        <v>97</v>
      </c>
      <c r="B137" s="13" t="s">
        <v>96</v>
      </c>
      <c r="C137" s="13" t="s">
        <v>117</v>
      </c>
      <c r="D137" s="13" t="s">
        <v>69</v>
      </c>
      <c r="E137" s="13" t="s">
        <v>43</v>
      </c>
      <c r="F137" s="13" t="s">
        <v>44</v>
      </c>
      <c r="G137" s="13" t="s">
        <v>55</v>
      </c>
      <c r="H137" s="13" t="s">
        <v>67</v>
      </c>
      <c r="I137" s="13" t="s">
        <v>65</v>
      </c>
      <c r="J137" s="13" t="n">
        <v>2007</v>
      </c>
      <c r="K137" s="13" t="s">
        <v>631</v>
      </c>
      <c r="L137" s="13" t="s">
        <v>630</v>
      </c>
      <c r="M137" s="13" t="n">
        <v>71.8660307126947</v>
      </c>
      <c r="N137" s="13" t="n">
        <v>1.34846102193323</v>
      </c>
      <c r="O137" s="13" t="n">
        <v>0.202812704597817</v>
      </c>
      <c r="P137" s="13" t="n">
        <v>0.202812704597817</v>
      </c>
      <c r="Q137" s="13" t="n">
        <v>0.542984563020801</v>
      </c>
      <c r="R137" s="32" t="n">
        <v>13.7521157569878</v>
      </c>
      <c r="S137" s="12" t="n">
        <f aca="false">M137/365</f>
        <v>0.196893234829301</v>
      </c>
      <c r="T137" s="13" t="n">
        <f aca="false">N137/365</f>
        <v>0.00369441375872117</v>
      </c>
      <c r="U137" s="13" t="n">
        <f aca="false">O137/365</f>
        <v>0.000555651245473472</v>
      </c>
      <c r="V137" s="13" t="n">
        <f aca="false">P137/365</f>
        <v>0.000555651245473472</v>
      </c>
      <c r="W137" s="13" t="n">
        <f aca="false">Q137/365</f>
        <v>0.00148762893978302</v>
      </c>
      <c r="X137" s="32" t="n">
        <f aca="false">R137/365</f>
        <v>0.0376770294711993</v>
      </c>
    </row>
    <row r="138" customFormat="false" ht="12.75" hidden="false" customHeight="false" outlineLevel="0" collapsed="false">
      <c r="A138" s="12" t="s">
        <v>32</v>
      </c>
      <c r="B138" s="13" t="s">
        <v>31</v>
      </c>
      <c r="C138" s="13" t="s">
        <v>117</v>
      </c>
      <c r="D138" s="79" t="s">
        <v>64</v>
      </c>
      <c r="E138" s="13" t="s">
        <v>43</v>
      </c>
      <c r="F138" s="13" t="s">
        <v>44</v>
      </c>
      <c r="G138" s="13" t="s">
        <v>55</v>
      </c>
      <c r="H138" s="13" t="s">
        <v>62</v>
      </c>
      <c r="I138" s="13" t="s">
        <v>63</v>
      </c>
      <c r="J138" s="13" t="n">
        <v>2007</v>
      </c>
      <c r="K138" s="13" t="s">
        <v>673</v>
      </c>
      <c r="L138" s="13" t="s">
        <v>672</v>
      </c>
      <c r="M138" s="13" t="n">
        <v>174.098392091384</v>
      </c>
      <c r="N138" s="13" t="n">
        <v>1.49566950317671</v>
      </c>
      <c r="O138" s="13" t="n">
        <v>0.045054876362087</v>
      </c>
      <c r="P138" s="13" t="n">
        <v>0.0434821674323055</v>
      </c>
      <c r="Q138" s="13" t="n">
        <v>0.273096637015086</v>
      </c>
      <c r="R138" s="32" t="n">
        <v>2.70611784055795</v>
      </c>
      <c r="S138" s="12" t="n">
        <f aca="false">M138/365</f>
        <v>0.476981896140778</v>
      </c>
      <c r="T138" s="13" t="n">
        <f aca="false">N138/365</f>
        <v>0.00409772466623757</v>
      </c>
      <c r="U138" s="13" t="n">
        <f aca="false">O138/365</f>
        <v>0.000123438017430375</v>
      </c>
      <c r="V138" s="13" t="n">
        <f aca="false">P138/365</f>
        <v>0.000119129225841933</v>
      </c>
      <c r="W138" s="13" t="n">
        <f aca="false">Q138/365</f>
        <v>0.000748209964424893</v>
      </c>
      <c r="X138" s="32" t="n">
        <f aca="false">R138/365</f>
        <v>0.00741402148098068</v>
      </c>
    </row>
    <row r="139" customFormat="false" ht="12.75" hidden="false" customHeight="false" outlineLevel="0" collapsed="false">
      <c r="A139" s="12" t="s">
        <v>32</v>
      </c>
      <c r="B139" s="13" t="s">
        <v>31</v>
      </c>
      <c r="C139" s="13" t="s">
        <v>117</v>
      </c>
      <c r="D139" s="79" t="s">
        <v>66</v>
      </c>
      <c r="E139" s="13" t="s">
        <v>43</v>
      </c>
      <c r="F139" s="13" t="s">
        <v>44</v>
      </c>
      <c r="G139" s="13" t="s">
        <v>55</v>
      </c>
      <c r="H139" s="13" t="s">
        <v>62</v>
      </c>
      <c r="I139" s="13" t="s">
        <v>65</v>
      </c>
      <c r="J139" s="13" t="n">
        <v>2007</v>
      </c>
      <c r="K139" s="13" t="s">
        <v>673</v>
      </c>
      <c r="L139" s="13" t="s">
        <v>672</v>
      </c>
      <c r="M139" s="13" t="n">
        <v>0.761115850795161</v>
      </c>
      <c r="N139" s="13" t="n">
        <v>0.121176905248894</v>
      </c>
      <c r="O139" s="13" t="n">
        <v>0</v>
      </c>
      <c r="P139" s="13" t="n">
        <v>0</v>
      </c>
      <c r="Q139" s="13" t="n">
        <v>0.0368518068312495</v>
      </c>
      <c r="R139" s="32" t="n">
        <v>0.613959795040679</v>
      </c>
      <c r="S139" s="12" t="n">
        <f aca="false">M139/365</f>
        <v>0.00208524890628811</v>
      </c>
      <c r="T139" s="13" t="n">
        <f aca="false">N139/365</f>
        <v>0.000331991521229846</v>
      </c>
      <c r="U139" s="13" t="n">
        <f aca="false">O139/365</f>
        <v>0</v>
      </c>
      <c r="V139" s="13" t="n">
        <f aca="false">P139/365</f>
        <v>0</v>
      </c>
      <c r="W139" s="13" t="n">
        <f aca="false">Q139/365</f>
        <v>0.00010096385433219</v>
      </c>
      <c r="X139" s="32" t="n">
        <f aca="false">R139/365</f>
        <v>0.00168208163024844</v>
      </c>
    </row>
    <row r="140" customFormat="false" ht="12.75" hidden="false" customHeight="false" outlineLevel="0" collapsed="false">
      <c r="A140" s="12" t="s">
        <v>99</v>
      </c>
      <c r="B140" s="13" t="s">
        <v>98</v>
      </c>
      <c r="C140" s="13" t="s">
        <v>117</v>
      </c>
      <c r="D140" s="79" t="s">
        <v>64</v>
      </c>
      <c r="E140" s="13" t="s">
        <v>43</v>
      </c>
      <c r="F140" s="13" t="s">
        <v>44</v>
      </c>
      <c r="G140" s="13" t="s">
        <v>55</v>
      </c>
      <c r="H140" s="13" t="s">
        <v>62</v>
      </c>
      <c r="I140" s="13" t="s">
        <v>63</v>
      </c>
      <c r="J140" s="13" t="n">
        <v>2007</v>
      </c>
      <c r="K140" s="13" t="s">
        <v>692</v>
      </c>
      <c r="L140" s="13" t="s">
        <v>691</v>
      </c>
      <c r="M140" s="13" t="n">
        <v>164.354251244701</v>
      </c>
      <c r="N140" s="13" t="n">
        <v>1.499045493338</v>
      </c>
      <c r="O140" s="13" t="n">
        <v>0.0453370036272957</v>
      </c>
      <c r="P140" s="13" t="n">
        <v>0.0437544466165704</v>
      </c>
      <c r="Q140" s="13" t="n">
        <v>0.264454213818392</v>
      </c>
      <c r="R140" s="32" t="n">
        <v>2.52907273336986</v>
      </c>
      <c r="S140" s="12" t="n">
        <f aca="false">M140/365</f>
        <v>0.450285619848497</v>
      </c>
      <c r="T140" s="13" t="n">
        <f aca="false">N140/365</f>
        <v>0.00410697395435069</v>
      </c>
      <c r="U140" s="13" t="n">
        <f aca="false">O140/365</f>
        <v>0.000124210968841906</v>
      </c>
      <c r="V140" s="13" t="n">
        <f aca="false">P140/365</f>
        <v>0.000119875196209782</v>
      </c>
      <c r="W140" s="13" t="n">
        <f aca="false">Q140/365</f>
        <v>0.000724532092653129</v>
      </c>
      <c r="X140" s="32" t="n">
        <f aca="false">R140/365</f>
        <v>0.00692896639279413</v>
      </c>
    </row>
    <row r="141" customFormat="false" ht="12.75" hidden="false" customHeight="false" outlineLevel="0" collapsed="false">
      <c r="A141" s="12" t="s">
        <v>99</v>
      </c>
      <c r="B141" s="13" t="s">
        <v>98</v>
      </c>
      <c r="C141" s="13" t="s">
        <v>117</v>
      </c>
      <c r="D141" s="79" t="s">
        <v>66</v>
      </c>
      <c r="E141" s="13" t="s">
        <v>43</v>
      </c>
      <c r="F141" s="13" t="s">
        <v>44</v>
      </c>
      <c r="G141" s="13" t="s">
        <v>55</v>
      </c>
      <c r="H141" s="13" t="s">
        <v>62</v>
      </c>
      <c r="I141" s="13" t="s">
        <v>65</v>
      </c>
      <c r="J141" s="13" t="n">
        <v>2007</v>
      </c>
      <c r="K141" s="13" t="s">
        <v>692</v>
      </c>
      <c r="L141" s="13" t="s">
        <v>691</v>
      </c>
      <c r="M141" s="13" t="n">
        <v>3.71840862449581</v>
      </c>
      <c r="N141" s="13" t="n">
        <v>0.271410009914556</v>
      </c>
      <c r="O141" s="13" t="n">
        <v>0</v>
      </c>
      <c r="P141" s="13" t="n">
        <v>0</v>
      </c>
      <c r="Q141" s="13" t="n">
        <v>0.102669719620491</v>
      </c>
      <c r="R141" s="32" t="n">
        <v>4.49088527288784</v>
      </c>
      <c r="S141" s="12" t="n">
        <f aca="false">M141/365</f>
        <v>0.0101874208890296</v>
      </c>
      <c r="T141" s="13" t="n">
        <f aca="false">N141/365</f>
        <v>0.000743589068259057</v>
      </c>
      <c r="U141" s="13" t="n">
        <f aca="false">O141/365</f>
        <v>0</v>
      </c>
      <c r="V141" s="13" t="n">
        <f aca="false">P141/365</f>
        <v>0</v>
      </c>
      <c r="W141" s="13" t="n">
        <f aca="false">Q141/365</f>
        <v>0.000281286903069839</v>
      </c>
      <c r="X141" s="32" t="n">
        <f aca="false">R141/365</f>
        <v>0.0123037952681859</v>
      </c>
    </row>
    <row r="142" customFormat="false" ht="12.75" hidden="false" customHeight="false" outlineLevel="0" collapsed="false">
      <c r="A142" s="18" t="s">
        <v>101</v>
      </c>
      <c r="B142" s="80" t="s">
        <v>100</v>
      </c>
      <c r="C142" s="80" t="s">
        <v>117</v>
      </c>
      <c r="D142" s="79" t="s">
        <v>64</v>
      </c>
      <c r="E142" s="13" t="s">
        <v>43</v>
      </c>
      <c r="F142" s="13" t="s">
        <v>44</v>
      </c>
      <c r="G142" s="13" t="s">
        <v>55</v>
      </c>
      <c r="H142" s="13" t="s">
        <v>62</v>
      </c>
      <c r="I142" s="13" t="s">
        <v>63</v>
      </c>
      <c r="J142" s="13" t="n">
        <v>2007</v>
      </c>
      <c r="K142" s="80" t="s">
        <v>713</v>
      </c>
      <c r="L142" s="80" t="s">
        <v>712</v>
      </c>
      <c r="M142" s="13" t="n">
        <v>377.087156554092</v>
      </c>
      <c r="N142" s="13" t="n">
        <v>3.08880837807541</v>
      </c>
      <c r="O142" s="13" t="n">
        <v>0.0927335968084659</v>
      </c>
      <c r="P142" s="13" t="n">
        <v>0.0894965896836576</v>
      </c>
      <c r="Q142" s="13" t="n">
        <v>0.580015088383549</v>
      </c>
      <c r="R142" s="32" t="n">
        <v>5.90557925041134</v>
      </c>
      <c r="S142" s="12" t="n">
        <f aca="false">M142/365</f>
        <v>1.03311549740847</v>
      </c>
      <c r="T142" s="13" t="n">
        <f aca="false">N142/365</f>
        <v>0.00846248870705592</v>
      </c>
      <c r="U142" s="13" t="n">
        <f aca="false">O142/365</f>
        <v>0.000254064648790318</v>
      </c>
      <c r="V142" s="13" t="n">
        <f aca="false">P142/365</f>
        <v>0.00024519613611961</v>
      </c>
      <c r="W142" s="13" t="n">
        <f aca="false">Q142/365</f>
        <v>0.00158908243392753</v>
      </c>
      <c r="X142" s="32" t="n">
        <f aca="false">R142/365</f>
        <v>0.0161796691792091</v>
      </c>
    </row>
    <row r="143" customFormat="false" ht="12.75" hidden="false" customHeight="false" outlineLevel="0" collapsed="false">
      <c r="A143" s="12" t="s">
        <v>101</v>
      </c>
      <c r="B143" s="13" t="s">
        <v>100</v>
      </c>
      <c r="C143" s="13" t="s">
        <v>117</v>
      </c>
      <c r="D143" s="79" t="s">
        <v>64</v>
      </c>
      <c r="E143" s="13" t="s">
        <v>43</v>
      </c>
      <c r="F143" s="13" t="s">
        <v>44</v>
      </c>
      <c r="G143" s="13" t="s">
        <v>55</v>
      </c>
      <c r="H143" s="13" t="s">
        <v>62</v>
      </c>
      <c r="I143" s="13" t="s">
        <v>63</v>
      </c>
      <c r="J143" s="13" t="n">
        <v>2007</v>
      </c>
      <c r="K143" s="13" t="s">
        <v>715</v>
      </c>
      <c r="L143" s="13" t="s">
        <v>714</v>
      </c>
      <c r="M143" s="13" t="n">
        <v>407.358653893879</v>
      </c>
      <c r="N143" s="13" t="n">
        <v>3.44808690464529</v>
      </c>
      <c r="O143" s="13" t="n">
        <v>0.103761904473289</v>
      </c>
      <c r="P143" s="13" t="n">
        <v>0.100139937509606</v>
      </c>
      <c r="Q143" s="13" t="n">
        <v>0.635067797215667</v>
      </c>
      <c r="R143" s="32" t="n">
        <v>6.34695781300958</v>
      </c>
      <c r="S143" s="12" t="n">
        <f aca="false">M143/365</f>
        <v>1.11605110655857</v>
      </c>
      <c r="T143" s="13" t="n">
        <f aca="false">N143/365</f>
        <v>0.00944681343738435</v>
      </c>
      <c r="U143" s="13" t="n">
        <f aca="false">O143/365</f>
        <v>0.000284279190337778</v>
      </c>
      <c r="V143" s="13" t="n">
        <f aca="false">P143/365</f>
        <v>0.000274355993177004</v>
      </c>
      <c r="W143" s="13" t="n">
        <f aca="false">Q143/365</f>
        <v>0.00173991177319361</v>
      </c>
      <c r="X143" s="32" t="n">
        <f aca="false">R143/365</f>
        <v>0.0173889255150947</v>
      </c>
    </row>
    <row r="144" customFormat="false" ht="12.75" hidden="false" customHeight="false" outlineLevel="0" collapsed="false">
      <c r="A144" s="18" t="s">
        <v>101</v>
      </c>
      <c r="B144" s="80" t="s">
        <v>100</v>
      </c>
      <c r="C144" s="80" t="s">
        <v>117</v>
      </c>
      <c r="D144" s="79" t="s">
        <v>64</v>
      </c>
      <c r="E144" s="13" t="s">
        <v>43</v>
      </c>
      <c r="F144" s="13" t="s">
        <v>44</v>
      </c>
      <c r="G144" s="13" t="s">
        <v>55</v>
      </c>
      <c r="H144" s="13" t="s">
        <v>62</v>
      </c>
      <c r="I144" s="13" t="s">
        <v>63</v>
      </c>
      <c r="J144" s="13" t="n">
        <v>2007</v>
      </c>
      <c r="K144" s="80" t="s">
        <v>100</v>
      </c>
      <c r="L144" s="80" t="s">
        <v>716</v>
      </c>
      <c r="M144" s="13" t="n">
        <v>319.805004797122</v>
      </c>
      <c r="N144" s="13" t="n">
        <v>2.63867573124816</v>
      </c>
      <c r="O144" s="13" t="n">
        <v>0.0792609685187247</v>
      </c>
      <c r="P144" s="13" t="n">
        <v>0.0764942439588628</v>
      </c>
      <c r="Q144" s="13" t="n">
        <v>0.493362004415896</v>
      </c>
      <c r="R144" s="32" t="n">
        <v>5.00287557534326</v>
      </c>
      <c r="S144" s="12" t="n">
        <f aca="false">M144/365</f>
        <v>0.876178095334581</v>
      </c>
      <c r="T144" s="13" t="n">
        <f aca="false">N144/365</f>
        <v>0.00722924857876209</v>
      </c>
      <c r="U144" s="13" t="n">
        <f aca="false">O144/365</f>
        <v>0.000217153338407465</v>
      </c>
      <c r="V144" s="13" t="n">
        <f aca="false">P144/365</f>
        <v>0.000209573271120172</v>
      </c>
      <c r="W144" s="13" t="n">
        <f aca="false">Q144/365</f>
        <v>0.00135167672442711</v>
      </c>
      <c r="X144" s="32" t="n">
        <f aca="false">R144/365</f>
        <v>0.013706508425598</v>
      </c>
    </row>
    <row r="145" customFormat="false" ht="12.75" hidden="false" customHeight="false" outlineLevel="0" collapsed="false">
      <c r="A145" s="18" t="s">
        <v>101</v>
      </c>
      <c r="B145" s="80" t="s">
        <v>100</v>
      </c>
      <c r="C145" s="80" t="s">
        <v>117</v>
      </c>
      <c r="D145" s="79" t="s">
        <v>66</v>
      </c>
      <c r="E145" s="13" t="s">
        <v>43</v>
      </c>
      <c r="F145" s="13" t="s">
        <v>44</v>
      </c>
      <c r="G145" s="13" t="s">
        <v>55</v>
      </c>
      <c r="H145" s="13" t="s">
        <v>62</v>
      </c>
      <c r="I145" s="13" t="s">
        <v>65</v>
      </c>
      <c r="J145" s="13" t="n">
        <v>2007</v>
      </c>
      <c r="K145" s="80" t="s">
        <v>713</v>
      </c>
      <c r="L145" s="80" t="s">
        <v>712</v>
      </c>
      <c r="M145" s="13" t="n">
        <v>10.9732017910343</v>
      </c>
      <c r="N145" s="13" t="n">
        <v>1.05029721998478</v>
      </c>
      <c r="O145" s="13" t="n">
        <v>0</v>
      </c>
      <c r="P145" s="13" t="n">
        <v>0</v>
      </c>
      <c r="Q145" s="13" t="n">
        <v>0.363159074421858</v>
      </c>
      <c r="R145" s="32" t="n">
        <v>12.0928336174886</v>
      </c>
      <c r="S145" s="12" t="n">
        <f aca="false">M145/365</f>
        <v>0.030063566550779</v>
      </c>
      <c r="T145" s="13" t="n">
        <f aca="false">N145/365</f>
        <v>0.00287752663009528</v>
      </c>
      <c r="U145" s="13" t="n">
        <f aca="false">O145/365</f>
        <v>0</v>
      </c>
      <c r="V145" s="13" t="n">
        <f aca="false">P145/365</f>
        <v>0</v>
      </c>
      <c r="W145" s="13" t="n">
        <f aca="false">Q145/365</f>
        <v>0.000994956368279063</v>
      </c>
      <c r="X145" s="32" t="n">
        <f aca="false">R145/365</f>
        <v>0.033131051006818</v>
      </c>
    </row>
    <row r="146" customFormat="false" ht="12.75" hidden="false" customHeight="false" outlineLevel="0" collapsed="false">
      <c r="A146" s="12" t="s">
        <v>101</v>
      </c>
      <c r="B146" s="13" t="s">
        <v>100</v>
      </c>
      <c r="C146" s="13" t="s">
        <v>117</v>
      </c>
      <c r="D146" s="79" t="s">
        <v>66</v>
      </c>
      <c r="E146" s="13" t="s">
        <v>43</v>
      </c>
      <c r="F146" s="13" t="s">
        <v>44</v>
      </c>
      <c r="G146" s="13" t="s">
        <v>55</v>
      </c>
      <c r="H146" s="13" t="s">
        <v>62</v>
      </c>
      <c r="I146" s="13" t="s">
        <v>65</v>
      </c>
      <c r="J146" s="13" t="n">
        <v>2007</v>
      </c>
      <c r="K146" s="13" t="s">
        <v>715</v>
      </c>
      <c r="L146" s="13" t="s">
        <v>714</v>
      </c>
      <c r="M146" s="13" t="n">
        <v>0.783485681444477</v>
      </c>
      <c r="N146" s="13" t="n">
        <v>0.247372242353325</v>
      </c>
      <c r="O146" s="13" t="n">
        <v>0</v>
      </c>
      <c r="P146" s="13" t="n">
        <v>0</v>
      </c>
      <c r="Q146" s="13" t="n">
        <v>0.0675298377106716</v>
      </c>
      <c r="R146" s="32" t="n">
        <v>0.0615157623224258</v>
      </c>
      <c r="S146" s="12" t="n">
        <f aca="false">M146/365</f>
        <v>0.00214653611354651</v>
      </c>
      <c r="T146" s="13" t="n">
        <f aca="false">N146/365</f>
        <v>0.000677732170831027</v>
      </c>
      <c r="U146" s="13" t="n">
        <f aca="false">O146/365</f>
        <v>0</v>
      </c>
      <c r="V146" s="13" t="n">
        <f aca="false">P146/365</f>
        <v>0</v>
      </c>
      <c r="W146" s="13" t="n">
        <f aca="false">Q146/365</f>
        <v>0.00018501325400184</v>
      </c>
      <c r="X146" s="32" t="n">
        <f aca="false">R146/365</f>
        <v>0.000168536335129934</v>
      </c>
    </row>
    <row r="147" customFormat="false" ht="12.75" hidden="false" customHeight="false" outlineLevel="0" collapsed="false">
      <c r="A147" s="18" t="s">
        <v>101</v>
      </c>
      <c r="B147" s="80" t="s">
        <v>100</v>
      </c>
      <c r="C147" s="80" t="s">
        <v>117</v>
      </c>
      <c r="D147" s="79" t="s">
        <v>66</v>
      </c>
      <c r="E147" s="13" t="s">
        <v>43</v>
      </c>
      <c r="F147" s="13" t="s">
        <v>44</v>
      </c>
      <c r="G147" s="13" t="s">
        <v>55</v>
      </c>
      <c r="H147" s="13" t="s">
        <v>62</v>
      </c>
      <c r="I147" s="13" t="s">
        <v>65</v>
      </c>
      <c r="J147" s="13" t="n">
        <v>2007</v>
      </c>
      <c r="K147" s="80" t="s">
        <v>100</v>
      </c>
      <c r="L147" s="80" t="s">
        <v>716</v>
      </c>
      <c r="M147" s="13" t="n">
        <v>4.66152544132719</v>
      </c>
      <c r="N147" s="13" t="n">
        <v>0.438941394807188</v>
      </c>
      <c r="O147" s="13" t="n">
        <v>0.0145055414642265</v>
      </c>
      <c r="P147" s="13" t="n">
        <v>0.0145055414642265</v>
      </c>
      <c r="Q147" s="13" t="n">
        <v>0.141531069652872</v>
      </c>
      <c r="R147" s="32" t="n">
        <v>2.78136552252181</v>
      </c>
      <c r="S147" s="12" t="n">
        <f aca="false">M147/365</f>
        <v>0.0127713025789786</v>
      </c>
      <c r="T147" s="13" t="n">
        <f aca="false">N147/365</f>
        <v>0.00120257916385531</v>
      </c>
      <c r="U147" s="13" t="n">
        <f aca="false">O147/365</f>
        <v>3.97412094910316E-005</v>
      </c>
      <c r="V147" s="13" t="n">
        <f aca="false">P147/365</f>
        <v>3.97412094910316E-005</v>
      </c>
      <c r="W147" s="13" t="n">
        <f aca="false">Q147/365</f>
        <v>0.000387756355213349</v>
      </c>
      <c r="X147" s="32" t="n">
        <f aca="false">R147/365</f>
        <v>0.00762017951375839</v>
      </c>
    </row>
    <row r="148" customFormat="false" ht="12.75" hidden="false" customHeight="false" outlineLevel="0" collapsed="false">
      <c r="A148" s="12" t="s">
        <v>101</v>
      </c>
      <c r="B148" s="13" t="s">
        <v>100</v>
      </c>
      <c r="C148" s="13" t="s">
        <v>117</v>
      </c>
      <c r="D148" s="13" t="s">
        <v>69</v>
      </c>
      <c r="E148" s="13" t="s">
        <v>43</v>
      </c>
      <c r="F148" s="13" t="s">
        <v>44</v>
      </c>
      <c r="G148" s="13" t="s">
        <v>55</v>
      </c>
      <c r="H148" s="13" t="s">
        <v>67</v>
      </c>
      <c r="I148" s="13" t="s">
        <v>65</v>
      </c>
      <c r="J148" s="13" t="n">
        <v>2007</v>
      </c>
      <c r="K148" s="13" t="s">
        <v>713</v>
      </c>
      <c r="L148" s="13" t="s">
        <v>712</v>
      </c>
      <c r="M148" s="13" t="n">
        <v>58.5138441038908</v>
      </c>
      <c r="N148" s="13" t="n">
        <v>0.484063401736952</v>
      </c>
      <c r="O148" s="13" t="n">
        <v>0</v>
      </c>
      <c r="P148" s="13" t="n">
        <v>0</v>
      </c>
      <c r="Q148" s="13" t="n">
        <v>0.178071509722878</v>
      </c>
      <c r="R148" s="32" t="n">
        <v>1.13456716516848</v>
      </c>
      <c r="S148" s="12" t="n">
        <f aca="false">M148/365</f>
        <v>0.160311901654495</v>
      </c>
      <c r="T148" s="13" t="n">
        <f aca="false">N148/365</f>
        <v>0.00132620110064918</v>
      </c>
      <c r="U148" s="13" t="n">
        <f aca="false">O148/365</f>
        <v>0</v>
      </c>
      <c r="V148" s="13" t="n">
        <f aca="false">P148/365</f>
        <v>0</v>
      </c>
      <c r="W148" s="13" t="n">
        <f aca="false">Q148/365</f>
        <v>0.000487867149925694</v>
      </c>
      <c r="X148" s="32" t="n">
        <f aca="false">R148/365</f>
        <v>0.00310840319224241</v>
      </c>
    </row>
    <row r="149" customFormat="false" ht="12.75" hidden="false" customHeight="false" outlineLevel="0" collapsed="false">
      <c r="A149" s="12" t="s">
        <v>103</v>
      </c>
      <c r="B149" s="13" t="s">
        <v>102</v>
      </c>
      <c r="C149" s="13" t="s">
        <v>117</v>
      </c>
      <c r="D149" s="79" t="s">
        <v>64</v>
      </c>
      <c r="E149" s="13" t="s">
        <v>43</v>
      </c>
      <c r="F149" s="13" t="s">
        <v>44</v>
      </c>
      <c r="G149" s="13" t="s">
        <v>55</v>
      </c>
      <c r="H149" s="13" t="s">
        <v>62</v>
      </c>
      <c r="I149" s="13" t="s">
        <v>63</v>
      </c>
      <c r="J149" s="13" t="n">
        <v>2007</v>
      </c>
      <c r="K149" s="13" t="s">
        <v>778</v>
      </c>
      <c r="L149" s="13" t="s">
        <v>777</v>
      </c>
      <c r="M149" s="13" t="n">
        <v>263.112547729276</v>
      </c>
      <c r="N149" s="13" t="n">
        <v>2.39980210993762</v>
      </c>
      <c r="O149" s="13" t="n">
        <v>0.0725794096620533</v>
      </c>
      <c r="P149" s="13" t="n">
        <v>0.0700459150681178</v>
      </c>
      <c r="Q149" s="13" t="n">
        <v>0.423361254293951</v>
      </c>
      <c r="R149" s="32" t="n">
        <v>4.04875909950665</v>
      </c>
      <c r="S149" s="12" t="n">
        <f aca="false">M149/365</f>
        <v>0.720856295148702</v>
      </c>
      <c r="T149" s="13" t="n">
        <f aca="false">N149/365</f>
        <v>0.00657480030119895</v>
      </c>
      <c r="U149" s="13" t="n">
        <f aca="false">O149/365</f>
        <v>0.000198847697704256</v>
      </c>
      <c r="V149" s="13" t="n">
        <f aca="false">P149/365</f>
        <v>0.00019190661662498</v>
      </c>
      <c r="W149" s="13" t="n">
        <f aca="false">Q149/365</f>
        <v>0.00115989384738069</v>
      </c>
      <c r="X149" s="32" t="n">
        <f aca="false">R149/365</f>
        <v>0.0110924906835799</v>
      </c>
    </row>
    <row r="150" customFormat="false" ht="12.75" hidden="false" customHeight="false" outlineLevel="0" collapsed="false">
      <c r="A150" s="12" t="s">
        <v>103</v>
      </c>
      <c r="B150" s="13" t="s">
        <v>102</v>
      </c>
      <c r="C150" s="13" t="s">
        <v>117</v>
      </c>
      <c r="D150" s="79" t="s">
        <v>64</v>
      </c>
      <c r="E150" s="13" t="s">
        <v>43</v>
      </c>
      <c r="F150" s="13" t="s">
        <v>44</v>
      </c>
      <c r="G150" s="13" t="s">
        <v>55</v>
      </c>
      <c r="H150" s="13" t="s">
        <v>62</v>
      </c>
      <c r="I150" s="13" t="s">
        <v>63</v>
      </c>
      <c r="J150" s="13" t="n">
        <v>2007</v>
      </c>
      <c r="K150" s="13" t="s">
        <v>780</v>
      </c>
      <c r="L150" s="13" t="s">
        <v>779</v>
      </c>
      <c r="M150" s="13" t="n">
        <v>124.461762513799</v>
      </c>
      <c r="N150" s="13" t="n">
        <v>0.94942985559772</v>
      </c>
      <c r="O150" s="13" t="n">
        <v>0.0283519636448095</v>
      </c>
      <c r="P150" s="13" t="n">
        <v>0.0273622952670142</v>
      </c>
      <c r="Q150" s="13" t="n">
        <v>0.186096143524741</v>
      </c>
      <c r="R150" s="32" t="n">
        <v>1.96978631652887</v>
      </c>
      <c r="S150" s="12" t="n">
        <f aca="false">M150/365</f>
        <v>0.340991130174793</v>
      </c>
      <c r="T150" s="13" t="n">
        <f aca="false">N150/365</f>
        <v>0.0026011776865691</v>
      </c>
      <c r="U150" s="13" t="n">
        <f aca="false">O150/365</f>
        <v>7.76766127255054E-005</v>
      </c>
      <c r="V150" s="13" t="n">
        <f aca="false">P150/365</f>
        <v>7.49651925123677E-005</v>
      </c>
      <c r="W150" s="13" t="n">
        <f aca="false">Q150/365</f>
        <v>0.000509852448012989</v>
      </c>
      <c r="X150" s="32" t="n">
        <f aca="false">R150/365</f>
        <v>0.00539667483980513</v>
      </c>
    </row>
    <row r="151" customFormat="false" ht="12.75" hidden="false" customHeight="false" outlineLevel="0" collapsed="false">
      <c r="A151" s="12" t="s">
        <v>103</v>
      </c>
      <c r="B151" s="13" t="s">
        <v>102</v>
      </c>
      <c r="C151" s="13" t="s">
        <v>117</v>
      </c>
      <c r="D151" s="79" t="s">
        <v>64</v>
      </c>
      <c r="E151" s="13" t="s">
        <v>43</v>
      </c>
      <c r="F151" s="13" t="s">
        <v>44</v>
      </c>
      <c r="G151" s="13" t="s">
        <v>55</v>
      </c>
      <c r="H151" s="13" t="s">
        <v>62</v>
      </c>
      <c r="I151" s="13" t="s">
        <v>63</v>
      </c>
      <c r="J151" s="13" t="n">
        <v>2007</v>
      </c>
      <c r="K151" s="13" t="s">
        <v>782</v>
      </c>
      <c r="L151" s="13" t="s">
        <v>781</v>
      </c>
      <c r="M151" s="13" t="n">
        <v>101.29010707247</v>
      </c>
      <c r="N151" s="13" t="n">
        <v>0.923848804498783</v>
      </c>
      <c r="O151" s="13" t="n">
        <v>0.0279408041895831</v>
      </c>
      <c r="P151" s="13" t="n">
        <v>0.0269654879574158</v>
      </c>
      <c r="Q151" s="13" t="n">
        <v>0.162980850392176</v>
      </c>
      <c r="R151" s="32" t="n">
        <v>1.55864570594949</v>
      </c>
      <c r="S151" s="12" t="n">
        <f aca="false">M151/365</f>
        <v>0.277507142664301</v>
      </c>
      <c r="T151" s="13" t="n">
        <f aca="false">N151/365</f>
        <v>0.00253109261506516</v>
      </c>
      <c r="U151" s="13" t="n">
        <f aca="false">O151/365</f>
        <v>7.65501484646112E-005</v>
      </c>
      <c r="V151" s="13" t="n">
        <f aca="false">P151/365</f>
        <v>7.38780491983994E-005</v>
      </c>
      <c r="W151" s="13" t="n">
        <f aca="false">Q151/365</f>
        <v>0.000446522877786784</v>
      </c>
      <c r="X151" s="32" t="n">
        <f aca="false">R151/365</f>
        <v>0.00427026220808079</v>
      </c>
    </row>
    <row r="152" customFormat="false" ht="12.75" hidden="false" customHeight="false" outlineLevel="0" collapsed="false">
      <c r="A152" s="12" t="s">
        <v>103</v>
      </c>
      <c r="B152" s="13" t="s">
        <v>102</v>
      </c>
      <c r="C152" s="13" t="s">
        <v>117</v>
      </c>
      <c r="D152" s="79" t="s">
        <v>64</v>
      </c>
      <c r="E152" s="13" t="s">
        <v>43</v>
      </c>
      <c r="F152" s="13" t="s">
        <v>44</v>
      </c>
      <c r="G152" s="13" t="s">
        <v>55</v>
      </c>
      <c r="H152" s="13" t="s">
        <v>62</v>
      </c>
      <c r="I152" s="13" t="s">
        <v>63</v>
      </c>
      <c r="J152" s="13" t="n">
        <v>2007</v>
      </c>
      <c r="K152" s="13" t="s">
        <v>102</v>
      </c>
      <c r="L152" s="13" t="s">
        <v>783</v>
      </c>
      <c r="M152" s="13" t="n">
        <v>208.955632326452</v>
      </c>
      <c r="N152" s="13" t="n">
        <v>1.81957546607699</v>
      </c>
      <c r="O152" s="13" t="n">
        <v>0.0548627291240061</v>
      </c>
      <c r="P152" s="13" t="n">
        <v>0.0529476621884742</v>
      </c>
      <c r="Q152" s="13" t="n">
        <v>0.329639754789702</v>
      </c>
      <c r="R152" s="32" t="n">
        <v>3.24074211458247</v>
      </c>
      <c r="S152" s="12" t="n">
        <f aca="false">M152/365</f>
        <v>0.572481184456033</v>
      </c>
      <c r="T152" s="13" t="n">
        <f aca="false">N152/365</f>
        <v>0.00498513826322462</v>
      </c>
      <c r="U152" s="13" t="n">
        <f aca="false">O152/365</f>
        <v>0.000150308846915085</v>
      </c>
      <c r="V152" s="13" t="n">
        <f aca="false">P152/365</f>
        <v>0.000145062088187601</v>
      </c>
      <c r="W152" s="13" t="n">
        <f aca="false">Q152/365</f>
        <v>0.000903122615862198</v>
      </c>
      <c r="X152" s="32" t="n">
        <f aca="false">R152/365</f>
        <v>0.00887874551940402</v>
      </c>
    </row>
    <row r="153" customFormat="false" ht="12.75" hidden="false" customHeight="false" outlineLevel="0" collapsed="false">
      <c r="A153" s="12" t="s">
        <v>103</v>
      </c>
      <c r="B153" s="13" t="s">
        <v>102</v>
      </c>
      <c r="C153" s="13" t="s">
        <v>117</v>
      </c>
      <c r="D153" s="79" t="s">
        <v>66</v>
      </c>
      <c r="E153" s="13" t="s">
        <v>43</v>
      </c>
      <c r="F153" s="13" t="s">
        <v>44</v>
      </c>
      <c r="G153" s="13" t="s">
        <v>55</v>
      </c>
      <c r="H153" s="13" t="s">
        <v>62</v>
      </c>
      <c r="I153" s="13" t="s">
        <v>65</v>
      </c>
      <c r="J153" s="13" t="n">
        <v>2007</v>
      </c>
      <c r="K153" s="13" t="s">
        <v>778</v>
      </c>
      <c r="L153" s="13" t="s">
        <v>777</v>
      </c>
      <c r="M153" s="13" t="n">
        <v>1.07656138763855</v>
      </c>
      <c r="N153" s="13" t="n">
        <v>0.078579189755463</v>
      </c>
      <c r="O153" s="13" t="n">
        <v>0</v>
      </c>
      <c r="P153" s="13" t="n">
        <v>0</v>
      </c>
      <c r="Q153" s="13" t="n">
        <v>0.0297251504568258</v>
      </c>
      <c r="R153" s="32" t="n">
        <v>1.30021043121941</v>
      </c>
      <c r="S153" s="12" t="n">
        <f aca="false">M153/365</f>
        <v>0.00294948325380424</v>
      </c>
      <c r="T153" s="13" t="n">
        <f aca="false">N153/365</f>
        <v>0.00021528545138483</v>
      </c>
      <c r="U153" s="13" t="n">
        <f aca="false">O153/365</f>
        <v>0</v>
      </c>
      <c r="V153" s="13" t="n">
        <f aca="false">P153/365</f>
        <v>0</v>
      </c>
      <c r="W153" s="13" t="n">
        <f aca="false">Q153/365</f>
        <v>8.14387683748652E-005</v>
      </c>
      <c r="X153" s="32" t="n">
        <f aca="false">R153/365</f>
        <v>0.00356222035950522</v>
      </c>
    </row>
    <row r="154" customFormat="false" ht="12.75" hidden="false" customHeight="false" outlineLevel="0" collapsed="false">
      <c r="A154" s="12" t="s">
        <v>103</v>
      </c>
      <c r="B154" s="13" t="s">
        <v>102</v>
      </c>
      <c r="C154" s="13" t="s">
        <v>117</v>
      </c>
      <c r="D154" s="79" t="s">
        <v>66</v>
      </c>
      <c r="E154" s="13" t="s">
        <v>43</v>
      </c>
      <c r="F154" s="13" t="s">
        <v>44</v>
      </c>
      <c r="G154" s="13" t="s">
        <v>55</v>
      </c>
      <c r="H154" s="13" t="s">
        <v>62</v>
      </c>
      <c r="I154" s="13" t="s">
        <v>65</v>
      </c>
      <c r="J154" s="13" t="n">
        <v>2007</v>
      </c>
      <c r="K154" s="13" t="s">
        <v>780</v>
      </c>
      <c r="L154" s="13" t="s">
        <v>779</v>
      </c>
      <c r="M154" s="13" t="n">
        <v>0.544375078852132</v>
      </c>
      <c r="N154" s="13" t="n">
        <v>0.171877147376385</v>
      </c>
      <c r="O154" s="13" t="n">
        <v>0</v>
      </c>
      <c r="P154" s="13" t="n">
        <v>0</v>
      </c>
      <c r="Q154" s="13" t="n">
        <v>0.0469205265638587</v>
      </c>
      <c r="R154" s="32" t="n">
        <v>0.0427418761542392</v>
      </c>
      <c r="S154" s="12" t="n">
        <f aca="false">M154/365</f>
        <v>0.00149143857219762</v>
      </c>
      <c r="T154" s="13" t="n">
        <f aca="false">N154/365</f>
        <v>0.000470896294181877</v>
      </c>
      <c r="U154" s="13" t="n">
        <f aca="false">O154/365</f>
        <v>0</v>
      </c>
      <c r="V154" s="13" t="n">
        <f aca="false">P154/365</f>
        <v>0</v>
      </c>
      <c r="W154" s="13" t="n">
        <f aca="false">Q154/365</f>
        <v>0.000128549387846188</v>
      </c>
      <c r="X154" s="32" t="n">
        <f aca="false">R154/365</f>
        <v>0.000117101030559559</v>
      </c>
    </row>
    <row r="155" customFormat="false" ht="12.75" hidden="false" customHeight="false" outlineLevel="0" collapsed="false">
      <c r="A155" s="12" t="s">
        <v>103</v>
      </c>
      <c r="B155" s="13" t="s">
        <v>102</v>
      </c>
      <c r="C155" s="13" t="s">
        <v>117</v>
      </c>
      <c r="D155" s="79" t="s">
        <v>66</v>
      </c>
      <c r="E155" s="13" t="s">
        <v>43</v>
      </c>
      <c r="F155" s="13" t="s">
        <v>44</v>
      </c>
      <c r="G155" s="13" t="s">
        <v>55</v>
      </c>
      <c r="H155" s="13" t="s">
        <v>62</v>
      </c>
      <c r="I155" s="13" t="s">
        <v>65</v>
      </c>
      <c r="J155" s="13" t="n">
        <v>2007</v>
      </c>
      <c r="K155" s="13" t="s">
        <v>782</v>
      </c>
      <c r="L155" s="13" t="s">
        <v>781</v>
      </c>
      <c r="M155" s="13" t="n">
        <v>2.78268525919462</v>
      </c>
      <c r="N155" s="13" t="n">
        <v>0.203110714839606</v>
      </c>
      <c r="O155" s="13" t="n">
        <v>0</v>
      </c>
      <c r="P155" s="13" t="n">
        <v>0</v>
      </c>
      <c r="Q155" s="13" t="n">
        <v>0.0768332757920934</v>
      </c>
      <c r="R155" s="32" t="n">
        <v>3.36077110172196</v>
      </c>
      <c r="S155" s="12" t="n">
        <f aca="false">M155/365</f>
        <v>0.00762379523067019</v>
      </c>
      <c r="T155" s="13" t="n">
        <f aca="false">N155/365</f>
        <v>0.000556467711889332</v>
      </c>
      <c r="U155" s="13" t="n">
        <f aca="false">O155/365</f>
        <v>0</v>
      </c>
      <c r="V155" s="13" t="n">
        <f aca="false">P155/365</f>
        <v>0</v>
      </c>
      <c r="W155" s="13" t="n">
        <f aca="false">Q155/365</f>
        <v>0.00021050212545779</v>
      </c>
      <c r="X155" s="32" t="n">
        <f aca="false">R155/365</f>
        <v>0.00920759205951221</v>
      </c>
    </row>
    <row r="156" customFormat="false" ht="12.75" hidden="false" customHeight="false" outlineLevel="0" collapsed="false">
      <c r="A156" s="12" t="s">
        <v>103</v>
      </c>
      <c r="B156" s="13" t="s">
        <v>102</v>
      </c>
      <c r="C156" s="13" t="s">
        <v>117</v>
      </c>
      <c r="D156" s="79" t="s">
        <v>66</v>
      </c>
      <c r="E156" s="13" t="s">
        <v>43</v>
      </c>
      <c r="F156" s="13" t="s">
        <v>44</v>
      </c>
      <c r="G156" s="13" t="s">
        <v>55</v>
      </c>
      <c r="H156" s="13" t="s">
        <v>62</v>
      </c>
      <c r="I156" s="13" t="s">
        <v>65</v>
      </c>
      <c r="J156" s="13" t="n">
        <v>2007</v>
      </c>
      <c r="K156" s="13" t="s">
        <v>102</v>
      </c>
      <c r="L156" s="13" t="s">
        <v>783</v>
      </c>
      <c r="M156" s="13" t="n">
        <v>0.252815525869722</v>
      </c>
      <c r="N156" s="13" t="n">
        <v>0.0798221907780457</v>
      </c>
      <c r="O156" s="13" t="n">
        <v>0</v>
      </c>
      <c r="P156" s="13" t="n">
        <v>0</v>
      </c>
      <c r="Q156" s="13" t="n">
        <v>0.0217905595942027</v>
      </c>
      <c r="R156" s="32" t="n">
        <v>0.0198499349370982</v>
      </c>
      <c r="S156" s="12" t="n">
        <f aca="false">M156/365</f>
        <v>0.000692645276355403</v>
      </c>
      <c r="T156" s="13" t="n">
        <f aca="false">N156/365</f>
        <v>0.000218690933638481</v>
      </c>
      <c r="U156" s="13" t="n">
        <f aca="false">O156/365</f>
        <v>0</v>
      </c>
      <c r="V156" s="13" t="n">
        <f aca="false">P156/365</f>
        <v>0</v>
      </c>
      <c r="W156" s="13" t="n">
        <f aca="false">Q156/365</f>
        <v>5.97001632717883E-005</v>
      </c>
      <c r="X156" s="32" t="n">
        <f aca="false">R156/365</f>
        <v>5.43833833893101E-005</v>
      </c>
    </row>
    <row r="157" customFormat="false" ht="12.75" hidden="false" customHeight="false" outlineLevel="0" collapsed="false">
      <c r="A157" s="18" t="s">
        <v>34</v>
      </c>
      <c r="B157" s="80" t="s">
        <v>33</v>
      </c>
      <c r="C157" s="80" t="s">
        <v>117</v>
      </c>
      <c r="D157" s="79" t="s">
        <v>64</v>
      </c>
      <c r="E157" s="13" t="s">
        <v>43</v>
      </c>
      <c r="F157" s="13" t="s">
        <v>44</v>
      </c>
      <c r="G157" s="13" t="s">
        <v>55</v>
      </c>
      <c r="H157" s="13" t="s">
        <v>62</v>
      </c>
      <c r="I157" s="13" t="s">
        <v>63</v>
      </c>
      <c r="J157" s="13" t="n">
        <v>2007</v>
      </c>
      <c r="K157" s="80" t="s">
        <v>805</v>
      </c>
      <c r="L157" s="80" t="s">
        <v>804</v>
      </c>
      <c r="M157" s="13" t="n">
        <v>384.218436051869</v>
      </c>
      <c r="N157" s="13" t="n">
        <v>3.08799415316742</v>
      </c>
      <c r="O157" s="13" t="n">
        <v>0.0925804528788454</v>
      </c>
      <c r="P157" s="13" t="n">
        <v>0.0893487914756349</v>
      </c>
      <c r="Q157" s="13" t="n">
        <v>0.586466421844443</v>
      </c>
      <c r="R157" s="32" t="n">
        <v>6.03466358243505</v>
      </c>
      <c r="S157" s="12" t="n">
        <f aca="false">M157/365</f>
        <v>1.05265324945718</v>
      </c>
      <c r="T157" s="13" t="n">
        <f aca="false">N157/365</f>
        <v>0.00846025795388335</v>
      </c>
      <c r="U157" s="13" t="n">
        <f aca="false">O157/365</f>
        <v>0.000253645076380398</v>
      </c>
      <c r="V157" s="13" t="n">
        <f aca="false">P157/365</f>
        <v>0.000244791209522288</v>
      </c>
      <c r="W157" s="13" t="n">
        <f aca="false">Q157/365</f>
        <v>0.00160675732012176</v>
      </c>
      <c r="X157" s="32" t="n">
        <f aca="false">R157/365</f>
        <v>0.0165333248833837</v>
      </c>
    </row>
    <row r="158" customFormat="false" ht="12.75" hidden="false" customHeight="false" outlineLevel="0" collapsed="false">
      <c r="A158" s="18" t="s">
        <v>34</v>
      </c>
      <c r="B158" s="80" t="s">
        <v>33</v>
      </c>
      <c r="C158" s="80" t="s">
        <v>117</v>
      </c>
      <c r="D158" s="79" t="s">
        <v>66</v>
      </c>
      <c r="E158" s="13" t="s">
        <v>43</v>
      </c>
      <c r="F158" s="13" t="s">
        <v>44</v>
      </c>
      <c r="G158" s="13" t="s">
        <v>55</v>
      </c>
      <c r="H158" s="13" t="s">
        <v>62</v>
      </c>
      <c r="I158" s="13" t="s">
        <v>65</v>
      </c>
      <c r="J158" s="13" t="n">
        <v>2007</v>
      </c>
      <c r="K158" s="80" t="s">
        <v>805</v>
      </c>
      <c r="L158" s="80" t="s">
        <v>804</v>
      </c>
      <c r="M158" s="13" t="n">
        <v>19.9680371428345</v>
      </c>
      <c r="N158" s="13" t="n">
        <v>1.60519768566203</v>
      </c>
      <c r="O158" s="13" t="n">
        <v>0.0217103880478543</v>
      </c>
      <c r="P158" s="13" t="n">
        <v>0.0217103880478543</v>
      </c>
      <c r="Q158" s="13" t="n">
        <v>0.570530230819136</v>
      </c>
      <c r="R158" s="32" t="n">
        <v>19.8528409791972</v>
      </c>
      <c r="S158" s="12" t="n">
        <f aca="false">M158/365</f>
        <v>0.0547069510762588</v>
      </c>
      <c r="T158" s="13" t="n">
        <f aca="false">N158/365</f>
        <v>0.00439780187852612</v>
      </c>
      <c r="U158" s="13" t="n">
        <f aca="false">O158/365</f>
        <v>5.94805151996009E-005</v>
      </c>
      <c r="V158" s="13" t="n">
        <f aca="false">P158/365</f>
        <v>5.94805151996009E-005</v>
      </c>
      <c r="W158" s="13" t="n">
        <f aca="false">Q158/365</f>
        <v>0.00156309652279215</v>
      </c>
      <c r="X158" s="32" t="n">
        <f aca="false">R158/365</f>
        <v>0.0543913451484855</v>
      </c>
    </row>
    <row r="159" customFormat="false" ht="12.75" hidden="false" customHeight="false" outlineLevel="0" collapsed="false">
      <c r="A159" s="12" t="s">
        <v>34</v>
      </c>
      <c r="B159" s="13" t="s">
        <v>33</v>
      </c>
      <c r="C159" s="13" t="s">
        <v>117</v>
      </c>
      <c r="D159" s="13" t="s">
        <v>58</v>
      </c>
      <c r="E159" s="13" t="s">
        <v>43</v>
      </c>
      <c r="F159" s="13" t="s">
        <v>44</v>
      </c>
      <c r="G159" s="13" t="s">
        <v>55</v>
      </c>
      <c r="H159" s="13" t="s">
        <v>56</v>
      </c>
      <c r="I159" s="13" t="s">
        <v>57</v>
      </c>
      <c r="J159" s="13" t="n">
        <v>2007</v>
      </c>
      <c r="K159" s="13" t="s">
        <v>805</v>
      </c>
      <c r="L159" s="13" t="s">
        <v>804</v>
      </c>
      <c r="M159" s="13" t="n">
        <v>0.740638850129968</v>
      </c>
      <c r="N159" s="13" t="n">
        <v>0.0453206826599861</v>
      </c>
      <c r="O159" s="13" t="n">
        <v>0</v>
      </c>
      <c r="P159" s="13" t="n">
        <v>0</v>
      </c>
      <c r="Q159" s="13" t="n">
        <v>0.017667442498051</v>
      </c>
      <c r="R159" s="32" t="n">
        <v>0.666447888905732</v>
      </c>
      <c r="S159" s="12" t="n">
        <f aca="false">M159/365</f>
        <v>0.00202914753460265</v>
      </c>
      <c r="T159" s="13" t="n">
        <f aca="false">N159/365</f>
        <v>0.000124166253862976</v>
      </c>
      <c r="U159" s="13" t="n">
        <f aca="false">O159/365</f>
        <v>0</v>
      </c>
      <c r="V159" s="13" t="n">
        <f aca="false">P159/365</f>
        <v>0</v>
      </c>
      <c r="W159" s="13" t="n">
        <f aca="false">Q159/365</f>
        <v>4.84039520494549E-005</v>
      </c>
      <c r="X159" s="32" t="n">
        <f aca="false">R159/365</f>
        <v>0.00182588462713899</v>
      </c>
    </row>
    <row r="160" customFormat="false" ht="12.75" hidden="false" customHeight="false" outlineLevel="0" collapsed="false">
      <c r="A160" s="12" t="s">
        <v>105</v>
      </c>
      <c r="B160" s="13" t="s">
        <v>104</v>
      </c>
      <c r="C160" s="13" t="s">
        <v>117</v>
      </c>
      <c r="D160" s="79" t="s">
        <v>64</v>
      </c>
      <c r="E160" s="13" t="s">
        <v>43</v>
      </c>
      <c r="F160" s="13" t="s">
        <v>44</v>
      </c>
      <c r="G160" s="13" t="s">
        <v>55</v>
      </c>
      <c r="H160" s="13" t="s">
        <v>62</v>
      </c>
      <c r="I160" s="13" t="s">
        <v>63</v>
      </c>
      <c r="J160" s="13" t="n">
        <v>2007</v>
      </c>
      <c r="K160" s="13" t="s">
        <v>824</v>
      </c>
      <c r="L160" s="13" t="s">
        <v>823</v>
      </c>
      <c r="M160" s="13" t="n">
        <v>212.229968506899</v>
      </c>
      <c r="N160" s="13" t="n">
        <v>1.7334716784472</v>
      </c>
      <c r="O160" s="13" t="n">
        <v>0.0520323047233065</v>
      </c>
      <c r="P160" s="13" t="n">
        <v>0.0502160380529064</v>
      </c>
      <c r="Q160" s="13" t="n">
        <v>0.326062863539841</v>
      </c>
      <c r="R160" s="32" t="n">
        <v>3.32519850992822</v>
      </c>
      <c r="S160" s="12" t="n">
        <f aca="false">M160/365</f>
        <v>0.581451968512051</v>
      </c>
      <c r="T160" s="13" t="n">
        <f aca="false">N160/365</f>
        <v>0.00474923747519781</v>
      </c>
      <c r="U160" s="13" t="n">
        <f aca="false">O160/365</f>
        <v>0.000142554259515908</v>
      </c>
      <c r="V160" s="13" t="n">
        <f aca="false">P160/365</f>
        <v>0.000137578186446319</v>
      </c>
      <c r="W160" s="13" t="n">
        <f aca="false">Q160/365</f>
        <v>0.000893322913807785</v>
      </c>
      <c r="X160" s="32" t="n">
        <f aca="false">R160/365</f>
        <v>0.00911013290391293</v>
      </c>
    </row>
    <row r="161" customFormat="false" ht="12.75" hidden="false" customHeight="false" outlineLevel="0" collapsed="false">
      <c r="A161" s="12" t="s">
        <v>105</v>
      </c>
      <c r="B161" s="13" t="s">
        <v>104</v>
      </c>
      <c r="C161" s="13" t="s">
        <v>117</v>
      </c>
      <c r="D161" s="79" t="s">
        <v>64</v>
      </c>
      <c r="E161" s="13" t="s">
        <v>43</v>
      </c>
      <c r="F161" s="13" t="s">
        <v>44</v>
      </c>
      <c r="G161" s="13" t="s">
        <v>55</v>
      </c>
      <c r="H161" s="13" t="s">
        <v>62</v>
      </c>
      <c r="I161" s="13" t="s">
        <v>63</v>
      </c>
      <c r="J161" s="13" t="n">
        <v>2007</v>
      </c>
      <c r="K161" s="13" t="s">
        <v>826</v>
      </c>
      <c r="L161" s="13" t="s">
        <v>825</v>
      </c>
      <c r="M161" s="13" t="n">
        <v>205.651456288191</v>
      </c>
      <c r="N161" s="13" t="n">
        <v>1.87570985485627</v>
      </c>
      <c r="O161" s="13" t="n">
        <v>0.056728808345911</v>
      </c>
      <c r="P161" s="13" t="n">
        <v>0.0547486030792386</v>
      </c>
      <c r="Q161" s="13" t="n">
        <v>0.330903483064326</v>
      </c>
      <c r="R161" s="32" t="n">
        <v>3.16455149007309</v>
      </c>
      <c r="S161" s="12" t="n">
        <f aca="false">M161/365</f>
        <v>0.563428647364907</v>
      </c>
      <c r="T161" s="13" t="n">
        <f aca="false">N161/365</f>
        <v>0.00513893110919527</v>
      </c>
      <c r="U161" s="13" t="n">
        <f aca="false">O161/365</f>
        <v>0.000155421392728523</v>
      </c>
      <c r="V161" s="13" t="n">
        <f aca="false">P161/365</f>
        <v>0.000149996172819832</v>
      </c>
      <c r="W161" s="13" t="n">
        <f aca="false">Q161/365</f>
        <v>0.000906584885107743</v>
      </c>
      <c r="X161" s="32" t="n">
        <f aca="false">R161/365</f>
        <v>0.00867000408239204</v>
      </c>
    </row>
    <row r="162" customFormat="false" ht="12.75" hidden="false" customHeight="false" outlineLevel="0" collapsed="false">
      <c r="A162" s="12" t="s">
        <v>105</v>
      </c>
      <c r="B162" s="13" t="s">
        <v>104</v>
      </c>
      <c r="C162" s="13" t="s">
        <v>117</v>
      </c>
      <c r="D162" s="79" t="s">
        <v>66</v>
      </c>
      <c r="E162" s="13" t="s">
        <v>43</v>
      </c>
      <c r="F162" s="13" t="s">
        <v>44</v>
      </c>
      <c r="G162" s="13" t="s">
        <v>55</v>
      </c>
      <c r="H162" s="13" t="s">
        <v>62</v>
      </c>
      <c r="I162" s="13" t="s">
        <v>65</v>
      </c>
      <c r="J162" s="13" t="n">
        <v>2007</v>
      </c>
      <c r="K162" s="13" t="s">
        <v>824</v>
      </c>
      <c r="L162" s="13" t="s">
        <v>823</v>
      </c>
      <c r="M162" s="13" t="n">
        <v>1.20747279833278</v>
      </c>
      <c r="N162" s="13" t="n">
        <v>0.231997556830545</v>
      </c>
      <c r="O162" s="13" t="n">
        <v>0</v>
      </c>
      <c r="P162" s="13" t="n">
        <v>0</v>
      </c>
      <c r="Q162" s="13" t="n">
        <v>0.068057882430811</v>
      </c>
      <c r="R162" s="32" t="n">
        <v>0.789071589287201</v>
      </c>
      <c r="S162" s="12" t="n">
        <f aca="false">M162/365</f>
        <v>0.00330814465296653</v>
      </c>
      <c r="T162" s="13" t="n">
        <f aca="false">N162/365</f>
        <v>0.000635609744741219</v>
      </c>
      <c r="U162" s="13" t="n">
        <f aca="false">O162/365</f>
        <v>0</v>
      </c>
      <c r="V162" s="13" t="n">
        <f aca="false">P162/365</f>
        <v>0</v>
      </c>
      <c r="W162" s="13" t="n">
        <f aca="false">Q162/365</f>
        <v>0.000186459951865236</v>
      </c>
      <c r="X162" s="32" t="n">
        <f aca="false">R162/365</f>
        <v>0.00216183997064987</v>
      </c>
    </row>
    <row r="163" customFormat="false" ht="12.75" hidden="false" customHeight="false" outlineLevel="0" collapsed="false">
      <c r="A163" s="12" t="s">
        <v>105</v>
      </c>
      <c r="B163" s="13" t="s">
        <v>104</v>
      </c>
      <c r="C163" s="13" t="s">
        <v>117</v>
      </c>
      <c r="D163" s="79" t="s">
        <v>66</v>
      </c>
      <c r="E163" s="13" t="s">
        <v>43</v>
      </c>
      <c r="F163" s="13" t="s">
        <v>44</v>
      </c>
      <c r="G163" s="13" t="s">
        <v>55</v>
      </c>
      <c r="H163" s="13" t="s">
        <v>62</v>
      </c>
      <c r="I163" s="13" t="s">
        <v>65</v>
      </c>
      <c r="J163" s="13" t="n">
        <v>2007</v>
      </c>
      <c r="K163" s="13" t="s">
        <v>826</v>
      </c>
      <c r="L163" s="13" t="s">
        <v>825</v>
      </c>
      <c r="M163" s="13" t="n">
        <v>0</v>
      </c>
      <c r="N163" s="13" t="n">
        <v>0</v>
      </c>
      <c r="O163" s="13" t="n">
        <v>0</v>
      </c>
      <c r="P163" s="13" t="n">
        <v>0</v>
      </c>
      <c r="Q163" s="13" t="n">
        <v>0</v>
      </c>
      <c r="R163" s="32" t="n">
        <v>0</v>
      </c>
      <c r="S163" s="12" t="n">
        <f aca="false">M163/365</f>
        <v>0</v>
      </c>
      <c r="T163" s="13" t="n">
        <f aca="false">N163/365</f>
        <v>0</v>
      </c>
      <c r="U163" s="13" t="n">
        <f aca="false">O163/365</f>
        <v>0</v>
      </c>
      <c r="V163" s="13" t="n">
        <f aca="false">P163/365</f>
        <v>0</v>
      </c>
      <c r="W163" s="13" t="n">
        <f aca="false">Q163/365</f>
        <v>0</v>
      </c>
      <c r="X163" s="32" t="n">
        <f aca="false">R163/365</f>
        <v>0</v>
      </c>
    </row>
    <row r="164" customFormat="false" ht="13.5" hidden="false" customHeight="false" outlineLevel="0" collapsed="false">
      <c r="A164" s="60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68" t="n">
        <f aca="false">SUM(M3:M163)</f>
        <v>21556.2699892875</v>
      </c>
      <c r="N164" s="68" t="n">
        <f aca="false">SUM(N3:N163)</f>
        <v>5098.46843848051</v>
      </c>
      <c r="O164" s="68" t="n">
        <f aca="false">SUM(O3:O163)</f>
        <v>169.485204205181</v>
      </c>
      <c r="P164" s="68" t="n">
        <f aca="false">SUM(P3:P163)</f>
        <v>142.705718001424</v>
      </c>
      <c r="Q164" s="68" t="n">
        <f aca="false">SUM(Q3:Q163)</f>
        <v>504.568041021166</v>
      </c>
      <c r="R164" s="69" t="n">
        <f aca="false">SUM(R3:R163)</f>
        <v>2363.88055958978</v>
      </c>
      <c r="S164" s="60" t="n">
        <f aca="false">M164/365</f>
        <v>59.0582739432535</v>
      </c>
      <c r="T164" s="58" t="n">
        <f aca="false">N164/365</f>
        <v>13.9684066807685</v>
      </c>
      <c r="U164" s="58" t="n">
        <f aca="false">O164/365</f>
        <v>0.464343025219674</v>
      </c>
      <c r="V164" s="58" t="n">
        <f aca="false">P164/365</f>
        <v>0.390974569866915</v>
      </c>
      <c r="W164" s="58" t="n">
        <f aca="false">Q164/365</f>
        <v>1.38237819457854</v>
      </c>
      <c r="X164" s="151" t="n">
        <f aca="false">R164/365</f>
        <v>6.47638509476652</v>
      </c>
    </row>
    <row r="165" customFormat="false" ht="12.75" hidden="false" customHeight="true" outlineLevel="0" collapsed="false">
      <c r="A165" s="136" t="s">
        <v>879</v>
      </c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</row>
  </sheetData>
  <mergeCells count="2">
    <mergeCell ref="A1:K1"/>
    <mergeCell ref="A165:K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12" min="12" style="0" width="12.42"/>
  </cols>
  <sheetData>
    <row r="1" customFormat="false" ht="13.5" hidden="false" customHeight="false" outlineLevel="0" collapsed="false">
      <c r="A1" s="122" t="s">
        <v>880</v>
      </c>
      <c r="H1" s="120"/>
    </row>
    <row r="2" customFormat="false" ht="12.75" hidden="false" customHeight="false" outlineLevel="0" collapsed="false">
      <c r="A2" s="137" t="s">
        <v>12</v>
      </c>
      <c r="B2" s="44" t="s">
        <v>107</v>
      </c>
      <c r="C2" s="44" t="s">
        <v>108</v>
      </c>
      <c r="D2" s="44" t="s">
        <v>42</v>
      </c>
      <c r="E2" s="44" t="s">
        <v>37</v>
      </c>
      <c r="F2" s="44" t="s">
        <v>38</v>
      </c>
      <c r="G2" s="44" t="s">
        <v>39</v>
      </c>
      <c r="H2" s="44" t="s">
        <v>40</v>
      </c>
      <c r="I2" s="44" t="s">
        <v>41</v>
      </c>
      <c r="J2" s="127" t="s">
        <v>109</v>
      </c>
      <c r="K2" s="44" t="s">
        <v>129</v>
      </c>
      <c r="L2" s="44" t="s">
        <v>130</v>
      </c>
      <c r="M2" s="44"/>
      <c r="N2" s="152" t="s">
        <v>13</v>
      </c>
      <c r="O2" s="152" t="s">
        <v>14</v>
      </c>
      <c r="P2" s="152" t="s">
        <v>872</v>
      </c>
      <c r="Q2" s="152" t="s">
        <v>873</v>
      </c>
      <c r="R2" s="152" t="s">
        <v>17</v>
      </c>
      <c r="S2" s="153" t="s">
        <v>18</v>
      </c>
      <c r="T2" s="11" t="s">
        <v>19</v>
      </c>
      <c r="U2" s="9" t="s">
        <v>20</v>
      </c>
      <c r="V2" s="9" t="s">
        <v>874</v>
      </c>
      <c r="W2" s="9" t="s">
        <v>875</v>
      </c>
      <c r="X2" s="9" t="s">
        <v>23</v>
      </c>
      <c r="Y2" s="10" t="s">
        <v>24</v>
      </c>
    </row>
    <row r="3" customFormat="false" ht="25.5" hidden="false" customHeight="false" outlineLevel="0" collapsed="false">
      <c r="A3" s="12" t="s">
        <v>75</v>
      </c>
      <c r="B3" s="13" t="s">
        <v>881</v>
      </c>
      <c r="C3" s="13" t="s">
        <v>117</v>
      </c>
      <c r="D3" s="79" t="s">
        <v>66</v>
      </c>
      <c r="E3" s="13" t="s">
        <v>43</v>
      </c>
      <c r="F3" s="13" t="s">
        <v>44</v>
      </c>
      <c r="G3" s="13" t="s">
        <v>55</v>
      </c>
      <c r="H3" s="13" t="s">
        <v>62</v>
      </c>
      <c r="I3" s="13" t="s">
        <v>65</v>
      </c>
      <c r="J3" s="13" t="n">
        <v>2007</v>
      </c>
      <c r="K3" s="13" t="s">
        <v>142</v>
      </c>
      <c r="L3" s="13" t="s">
        <v>143</v>
      </c>
      <c r="M3" s="13"/>
      <c r="N3" s="13" t="n">
        <v>0.0465038895656709</v>
      </c>
      <c r="O3" s="13" t="n">
        <v>0.00108361142535933</v>
      </c>
      <c r="P3" s="13" t="n">
        <v>0</v>
      </c>
      <c r="Q3" s="13" t="n">
        <v>0</v>
      </c>
      <c r="R3" s="13" t="n">
        <v>0.00063948275795899</v>
      </c>
      <c r="S3" s="32" t="n">
        <v>0.0108461265472221</v>
      </c>
      <c r="T3" s="12" t="n">
        <f aca="false">N3/365</f>
        <v>0.000127407916618276</v>
      </c>
      <c r="U3" s="13" t="n">
        <f aca="false">O3/365</f>
        <v>2.96879842564201E-006</v>
      </c>
      <c r="V3" s="13" t="n">
        <f aca="false">P3/365</f>
        <v>0</v>
      </c>
      <c r="W3" s="13" t="n">
        <f aca="false">Q3/365</f>
        <v>0</v>
      </c>
      <c r="X3" s="13" t="n">
        <f aca="false">R3/365</f>
        <v>1.75200755605203E-006</v>
      </c>
      <c r="Y3" s="32" t="n">
        <f aca="false">S3/365</f>
        <v>2.97154151978686E-005</v>
      </c>
    </row>
    <row r="4" customFormat="false" ht="25.5" hidden="false" customHeight="false" outlineLevel="0" collapsed="false">
      <c r="A4" s="12" t="s">
        <v>75</v>
      </c>
      <c r="B4" s="94" t="s">
        <v>882</v>
      </c>
      <c r="C4" s="13" t="s">
        <v>117</v>
      </c>
      <c r="D4" s="79" t="s">
        <v>66</v>
      </c>
      <c r="E4" s="13" t="s">
        <v>43</v>
      </c>
      <c r="F4" s="13" t="s">
        <v>44</v>
      </c>
      <c r="G4" s="13" t="s">
        <v>55</v>
      </c>
      <c r="H4" s="13" t="s">
        <v>62</v>
      </c>
      <c r="I4" s="13" t="s">
        <v>65</v>
      </c>
      <c r="J4" s="13" t="n">
        <v>2007</v>
      </c>
      <c r="K4" s="13" t="s">
        <v>144</v>
      </c>
      <c r="L4" s="13" t="s">
        <v>145</v>
      </c>
      <c r="M4" s="13"/>
      <c r="N4" s="13" t="n">
        <v>0.011160933495761</v>
      </c>
      <c r="O4" s="13" t="n">
        <v>0.00026006674208624</v>
      </c>
      <c r="P4" s="13" t="n">
        <v>0</v>
      </c>
      <c r="Q4" s="13" t="n">
        <v>0</v>
      </c>
      <c r="R4" s="13" t="n">
        <v>0.000153475861910158</v>
      </c>
      <c r="S4" s="32" t="n">
        <v>0.00260307037133329</v>
      </c>
      <c r="T4" s="12" t="n">
        <f aca="false">N4/365</f>
        <v>3.05778999883863E-005</v>
      </c>
      <c r="U4" s="13" t="n">
        <f aca="false">O4/365</f>
        <v>7.12511622154082E-007</v>
      </c>
      <c r="V4" s="13" t="n">
        <f aca="false">P4/365</f>
        <v>0</v>
      </c>
      <c r="W4" s="13" t="n">
        <f aca="false">Q4/365</f>
        <v>0</v>
      </c>
      <c r="X4" s="13" t="n">
        <f aca="false">R4/365</f>
        <v>4.20481813452487E-007</v>
      </c>
      <c r="Y4" s="32" t="n">
        <f aca="false">S4/365</f>
        <v>7.13169964748848E-006</v>
      </c>
    </row>
    <row r="5" customFormat="false" ht="25.5" hidden="false" customHeight="false" outlineLevel="0" collapsed="false">
      <c r="A5" s="12" t="s">
        <v>75</v>
      </c>
      <c r="B5" s="94" t="s">
        <v>882</v>
      </c>
      <c r="C5" s="13" t="s">
        <v>117</v>
      </c>
      <c r="D5" s="79" t="s">
        <v>66</v>
      </c>
      <c r="E5" s="13" t="s">
        <v>43</v>
      </c>
      <c r="F5" s="13" t="s">
        <v>44</v>
      </c>
      <c r="G5" s="13" t="s">
        <v>55</v>
      </c>
      <c r="H5" s="13" t="s">
        <v>62</v>
      </c>
      <c r="I5" s="13" t="s">
        <v>65</v>
      </c>
      <c r="J5" s="13" t="n">
        <v>2007</v>
      </c>
      <c r="K5" s="13" t="s">
        <v>144</v>
      </c>
      <c r="L5" s="13" t="s">
        <v>145</v>
      </c>
      <c r="M5" s="13"/>
      <c r="N5" s="13" t="n">
        <v>0.0244609751277244</v>
      </c>
      <c r="O5" s="13" t="n">
        <v>0.00191968553013754</v>
      </c>
      <c r="P5" s="13" t="n">
        <v>0</v>
      </c>
      <c r="Q5" s="13" t="n">
        <v>0</v>
      </c>
      <c r="R5" s="13" t="n">
        <v>0.000696260851422958</v>
      </c>
      <c r="S5" s="32" t="n">
        <v>0.0294505355079003</v>
      </c>
      <c r="T5" s="12" t="n">
        <f aca="false">N5/365</f>
        <v>6.70163702129436E-005</v>
      </c>
      <c r="U5" s="13" t="n">
        <f aca="false">O5/365</f>
        <v>5.25941241133573E-006</v>
      </c>
      <c r="V5" s="13" t="n">
        <f aca="false">P5/365</f>
        <v>0</v>
      </c>
      <c r="W5" s="13" t="n">
        <f aca="false">Q5/365</f>
        <v>0</v>
      </c>
      <c r="X5" s="13" t="n">
        <f aca="false">R5/365</f>
        <v>1.90756397650126E-006</v>
      </c>
      <c r="Y5" s="32" t="n">
        <f aca="false">S5/365</f>
        <v>8.06863986517817E-005</v>
      </c>
    </row>
    <row r="6" customFormat="false" ht="25.5" hidden="false" customHeight="false" outlineLevel="0" collapsed="false">
      <c r="A6" s="12" t="s">
        <v>75</v>
      </c>
      <c r="B6" s="94" t="s">
        <v>882</v>
      </c>
      <c r="C6" s="13" t="s">
        <v>117</v>
      </c>
      <c r="D6" s="79" t="s">
        <v>66</v>
      </c>
      <c r="E6" s="13" t="s">
        <v>43</v>
      </c>
      <c r="F6" s="13" t="s">
        <v>44</v>
      </c>
      <c r="G6" s="13" t="s">
        <v>55</v>
      </c>
      <c r="H6" s="13" t="s">
        <v>62</v>
      </c>
      <c r="I6" s="13" t="s">
        <v>65</v>
      </c>
      <c r="J6" s="13" t="n">
        <v>2007</v>
      </c>
      <c r="K6" s="13" t="s">
        <v>146</v>
      </c>
      <c r="L6" s="13" t="s">
        <v>147</v>
      </c>
      <c r="M6" s="13"/>
      <c r="N6" s="13" t="n">
        <v>68.8041617936131</v>
      </c>
      <c r="O6" s="13" t="n">
        <v>0.0281937281909652</v>
      </c>
      <c r="P6" s="13" t="n">
        <v>0</v>
      </c>
      <c r="Q6" s="13" t="n">
        <v>0</v>
      </c>
      <c r="R6" s="13" t="n">
        <v>0.0683973806128686</v>
      </c>
      <c r="S6" s="32" t="n">
        <v>2.65470371335878</v>
      </c>
      <c r="T6" s="12" t="n">
        <f aca="false">N6/365</f>
        <v>0.188504552859214</v>
      </c>
      <c r="U6" s="13" t="n">
        <f aca="false">O6/365</f>
        <v>7.72430909341513E-005</v>
      </c>
      <c r="V6" s="13" t="n">
        <f aca="false">P6/365</f>
        <v>0</v>
      </c>
      <c r="W6" s="13" t="n">
        <f aca="false">Q6/365</f>
        <v>0</v>
      </c>
      <c r="X6" s="13" t="n">
        <f aca="false">R6/365</f>
        <v>0.000187390083870873</v>
      </c>
      <c r="Y6" s="32" t="n">
        <f aca="false">S6/365</f>
        <v>0.0072731608585172</v>
      </c>
    </row>
    <row r="7" customFormat="false" ht="25.5" hidden="false" customHeight="false" outlineLevel="0" collapsed="false">
      <c r="A7" s="12" t="s">
        <v>75</v>
      </c>
      <c r="B7" s="94" t="s">
        <v>882</v>
      </c>
      <c r="C7" s="13" t="s">
        <v>117</v>
      </c>
      <c r="D7" s="79" t="s">
        <v>66</v>
      </c>
      <c r="E7" s="13" t="s">
        <v>43</v>
      </c>
      <c r="F7" s="13" t="s">
        <v>44</v>
      </c>
      <c r="G7" s="13" t="s">
        <v>55</v>
      </c>
      <c r="H7" s="13" t="s">
        <v>62</v>
      </c>
      <c r="I7" s="13" t="s">
        <v>65</v>
      </c>
      <c r="J7" s="13" t="n">
        <v>2007</v>
      </c>
      <c r="K7" s="13" t="s">
        <v>148</v>
      </c>
      <c r="L7" s="13" t="s">
        <v>149</v>
      </c>
      <c r="M7" s="13"/>
      <c r="N7" s="13" t="n">
        <v>0.208148499986507</v>
      </c>
      <c r="O7" s="13" t="n">
        <v>0.0151929473465811</v>
      </c>
      <c r="P7" s="13" t="n">
        <v>0</v>
      </c>
      <c r="Q7" s="13" t="n">
        <v>0</v>
      </c>
      <c r="R7" s="13" t="n">
        <v>0.00574722960576669</v>
      </c>
      <c r="S7" s="32" t="n">
        <v>0.251390077735163</v>
      </c>
      <c r="T7" s="12" t="n">
        <f aca="false">N7/365</f>
        <v>0.000570269862976732</v>
      </c>
      <c r="U7" s="13" t="n">
        <f aca="false">O7/365</f>
        <v>4.16245132783044E-005</v>
      </c>
      <c r="V7" s="13" t="n">
        <f aca="false">P7/365</f>
        <v>0</v>
      </c>
      <c r="W7" s="13" t="n">
        <f aca="false">Q7/365</f>
        <v>0</v>
      </c>
      <c r="X7" s="13" t="n">
        <f aca="false">R7/365</f>
        <v>1.57458345363471E-005</v>
      </c>
      <c r="Y7" s="32" t="n">
        <f aca="false">S7/365</f>
        <v>0.000688739939000446</v>
      </c>
    </row>
    <row r="8" customFormat="false" ht="25.5" hidden="false" customHeight="false" outlineLevel="0" collapsed="false">
      <c r="A8" s="12" t="s">
        <v>75</v>
      </c>
      <c r="B8" s="94" t="s">
        <v>882</v>
      </c>
      <c r="C8" s="13" t="s">
        <v>117</v>
      </c>
      <c r="D8" s="79" t="s">
        <v>66</v>
      </c>
      <c r="E8" s="13" t="s">
        <v>43</v>
      </c>
      <c r="F8" s="13" t="s">
        <v>44</v>
      </c>
      <c r="G8" s="13" t="s">
        <v>55</v>
      </c>
      <c r="H8" s="13" t="s">
        <v>62</v>
      </c>
      <c r="I8" s="13" t="s">
        <v>65</v>
      </c>
      <c r="J8" s="13" t="n">
        <v>2007</v>
      </c>
      <c r="K8" s="13" t="s">
        <v>150</v>
      </c>
      <c r="L8" s="13" t="s">
        <v>151</v>
      </c>
      <c r="M8" s="13"/>
      <c r="N8" s="13" t="n">
        <v>0.0416296999973015</v>
      </c>
      <c r="O8" s="13" t="n">
        <v>0.00303858946931622</v>
      </c>
      <c r="P8" s="13" t="n">
        <v>0</v>
      </c>
      <c r="Q8" s="13" t="n">
        <v>0</v>
      </c>
      <c r="R8" s="13" t="n">
        <v>0.00114944592115334</v>
      </c>
      <c r="S8" s="32" t="n">
        <v>0.0502780155470325</v>
      </c>
      <c r="T8" s="12" t="n">
        <f aca="false">N8/365</f>
        <v>0.000114053972595346</v>
      </c>
      <c r="U8" s="13" t="n">
        <f aca="false">O8/365</f>
        <v>8.32490265566088E-006</v>
      </c>
      <c r="V8" s="13" t="n">
        <f aca="false">P8/365</f>
        <v>0</v>
      </c>
      <c r="W8" s="13" t="n">
        <f aca="false">Q8/365</f>
        <v>0</v>
      </c>
      <c r="X8" s="13" t="n">
        <f aca="false">R8/365</f>
        <v>3.14916690726942E-006</v>
      </c>
      <c r="Y8" s="32" t="n">
        <f aca="false">S8/365</f>
        <v>0.000137747987800089</v>
      </c>
    </row>
    <row r="9" customFormat="false" ht="25.5" hidden="false" customHeight="false" outlineLevel="0" collapsed="false">
      <c r="A9" s="12" t="s">
        <v>75</v>
      </c>
      <c r="B9" s="94" t="s">
        <v>882</v>
      </c>
      <c r="C9" s="13" t="s">
        <v>117</v>
      </c>
      <c r="D9" s="79" t="s">
        <v>66</v>
      </c>
      <c r="E9" s="13" t="s">
        <v>43</v>
      </c>
      <c r="F9" s="13" t="s">
        <v>44</v>
      </c>
      <c r="G9" s="13" t="s">
        <v>55</v>
      </c>
      <c r="H9" s="13" t="s">
        <v>62</v>
      </c>
      <c r="I9" s="13" t="s">
        <v>65</v>
      </c>
      <c r="J9" s="13" t="n">
        <v>2007</v>
      </c>
      <c r="K9" s="13" t="s">
        <v>152</v>
      </c>
      <c r="L9" s="13" t="s">
        <v>153</v>
      </c>
      <c r="M9" s="13"/>
      <c r="N9" s="13" t="n">
        <v>0.0416296999973015</v>
      </c>
      <c r="O9" s="13" t="n">
        <v>0.00303858946931622</v>
      </c>
      <c r="P9" s="13" t="n">
        <v>0</v>
      </c>
      <c r="Q9" s="13" t="n">
        <v>0</v>
      </c>
      <c r="R9" s="13" t="n">
        <v>0.00114944592115334</v>
      </c>
      <c r="S9" s="32" t="n">
        <v>0.0502780155470325</v>
      </c>
      <c r="T9" s="12" t="n">
        <f aca="false">N9/365</f>
        <v>0.000114053972595346</v>
      </c>
      <c r="U9" s="13" t="n">
        <f aca="false">O9/365</f>
        <v>8.32490265566088E-006</v>
      </c>
      <c r="V9" s="13" t="n">
        <f aca="false">P9/365</f>
        <v>0</v>
      </c>
      <c r="W9" s="13" t="n">
        <f aca="false">Q9/365</f>
        <v>0</v>
      </c>
      <c r="X9" s="13" t="n">
        <f aca="false">R9/365</f>
        <v>3.14916690726942E-006</v>
      </c>
      <c r="Y9" s="32" t="n">
        <f aca="false">S9/365</f>
        <v>0.000137747987800089</v>
      </c>
    </row>
    <row r="10" customFormat="false" ht="25.5" hidden="false" customHeight="false" outlineLevel="0" collapsed="false">
      <c r="A10" s="12" t="s">
        <v>75</v>
      </c>
      <c r="B10" s="94" t="s">
        <v>882</v>
      </c>
      <c r="C10" s="13" t="s">
        <v>117</v>
      </c>
      <c r="D10" s="79" t="s">
        <v>66</v>
      </c>
      <c r="E10" s="13" t="s">
        <v>43</v>
      </c>
      <c r="F10" s="13" t="s">
        <v>44</v>
      </c>
      <c r="G10" s="13" t="s">
        <v>55</v>
      </c>
      <c r="H10" s="13" t="s">
        <v>62</v>
      </c>
      <c r="I10" s="13" t="s">
        <v>65</v>
      </c>
      <c r="J10" s="13" t="n">
        <v>2007</v>
      </c>
      <c r="K10" s="13" t="s">
        <v>154</v>
      </c>
      <c r="L10" s="13" t="s">
        <v>155</v>
      </c>
      <c r="M10" s="13"/>
      <c r="N10" s="13" t="n">
        <v>7.16030839953585</v>
      </c>
      <c r="O10" s="13" t="n">
        <v>0.52263738872239</v>
      </c>
      <c r="P10" s="13" t="n">
        <v>0</v>
      </c>
      <c r="Q10" s="13" t="n">
        <v>0</v>
      </c>
      <c r="R10" s="13" t="n">
        <v>0.197704698438374</v>
      </c>
      <c r="S10" s="32" t="n">
        <v>8.6478186740896</v>
      </c>
      <c r="T10" s="12" t="n">
        <f aca="false">N10/365</f>
        <v>0.0196172832863996</v>
      </c>
      <c r="U10" s="13" t="n">
        <f aca="false">O10/365</f>
        <v>0.00143188325677367</v>
      </c>
      <c r="V10" s="13" t="n">
        <f aca="false">P10/365</f>
        <v>0</v>
      </c>
      <c r="W10" s="13" t="n">
        <f aca="false">Q10/365</f>
        <v>0</v>
      </c>
      <c r="X10" s="13" t="n">
        <f aca="false">R10/365</f>
        <v>0.00054165670805034</v>
      </c>
      <c r="Y10" s="32" t="n">
        <f aca="false">S10/365</f>
        <v>0.0236926539016153</v>
      </c>
    </row>
    <row r="11" customFormat="false" ht="25.5" hidden="false" customHeight="false" outlineLevel="0" collapsed="false">
      <c r="A11" s="12" t="s">
        <v>75</v>
      </c>
      <c r="B11" s="94" t="s">
        <v>882</v>
      </c>
      <c r="C11" s="13" t="s">
        <v>117</v>
      </c>
      <c r="D11" s="79" t="s">
        <v>66</v>
      </c>
      <c r="E11" s="13" t="s">
        <v>43</v>
      </c>
      <c r="F11" s="13" t="s">
        <v>44</v>
      </c>
      <c r="G11" s="13" t="s">
        <v>55</v>
      </c>
      <c r="H11" s="13" t="s">
        <v>62</v>
      </c>
      <c r="I11" s="13" t="s">
        <v>65</v>
      </c>
      <c r="J11" s="13" t="n">
        <v>2007</v>
      </c>
      <c r="K11" s="13" t="s">
        <v>156</v>
      </c>
      <c r="L11" s="13" t="s">
        <v>157</v>
      </c>
      <c r="M11" s="13"/>
      <c r="N11" s="13" t="n">
        <v>1.04074249993254</v>
      </c>
      <c r="O11" s="13" t="n">
        <v>0.0759647367329055</v>
      </c>
      <c r="P11" s="13" t="n">
        <v>0</v>
      </c>
      <c r="Q11" s="13" t="n">
        <v>0</v>
      </c>
      <c r="R11" s="13" t="n">
        <v>0.0287361480288335</v>
      </c>
      <c r="S11" s="32" t="n">
        <v>1.25695038867581</v>
      </c>
      <c r="T11" s="12" t="n">
        <f aca="false">N11/365</f>
        <v>0.00285134931488366</v>
      </c>
      <c r="U11" s="13" t="n">
        <f aca="false">O11/365</f>
        <v>0.000208122566391522</v>
      </c>
      <c r="V11" s="13" t="n">
        <f aca="false">P11/365</f>
        <v>0</v>
      </c>
      <c r="W11" s="13" t="n">
        <f aca="false">Q11/365</f>
        <v>0</v>
      </c>
      <c r="X11" s="13" t="n">
        <f aca="false">R11/365</f>
        <v>7.87291726817355E-005</v>
      </c>
      <c r="Y11" s="32" t="n">
        <f aca="false">S11/365</f>
        <v>0.00344369969500223</v>
      </c>
    </row>
    <row r="12" customFormat="false" ht="25.5" hidden="false" customHeight="false" outlineLevel="0" collapsed="false">
      <c r="A12" s="12" t="s">
        <v>75</v>
      </c>
      <c r="B12" s="94" t="s">
        <v>882</v>
      </c>
      <c r="C12" s="13" t="s">
        <v>117</v>
      </c>
      <c r="D12" s="79" t="s">
        <v>66</v>
      </c>
      <c r="E12" s="13" t="s">
        <v>43</v>
      </c>
      <c r="F12" s="13" t="s">
        <v>44</v>
      </c>
      <c r="G12" s="13" t="s">
        <v>55</v>
      </c>
      <c r="H12" s="13" t="s">
        <v>62</v>
      </c>
      <c r="I12" s="13" t="s">
        <v>65</v>
      </c>
      <c r="J12" s="13" t="n">
        <v>2007</v>
      </c>
      <c r="K12" s="13" t="s">
        <v>158</v>
      </c>
      <c r="L12" s="13" t="s">
        <v>159</v>
      </c>
      <c r="M12" s="13"/>
      <c r="N12" s="13" t="n">
        <v>0.208148499986507</v>
      </c>
      <c r="O12" s="13" t="n">
        <v>0.0151929473465811</v>
      </c>
      <c r="P12" s="13" t="n">
        <v>0</v>
      </c>
      <c r="Q12" s="13" t="n">
        <v>0</v>
      </c>
      <c r="R12" s="13" t="n">
        <v>0.00574722960576669</v>
      </c>
      <c r="S12" s="32" t="n">
        <v>0.251390077735163</v>
      </c>
      <c r="T12" s="12" t="n">
        <f aca="false">N12/365</f>
        <v>0.000570269862976732</v>
      </c>
      <c r="U12" s="13" t="n">
        <f aca="false">O12/365</f>
        <v>4.16245132783044E-005</v>
      </c>
      <c r="V12" s="13" t="n">
        <f aca="false">P12/365</f>
        <v>0</v>
      </c>
      <c r="W12" s="13" t="n">
        <f aca="false">Q12/365</f>
        <v>0</v>
      </c>
      <c r="X12" s="13" t="n">
        <f aca="false">R12/365</f>
        <v>1.57458345363471E-005</v>
      </c>
      <c r="Y12" s="32" t="n">
        <f aca="false">S12/365</f>
        <v>0.000688739939000446</v>
      </c>
    </row>
    <row r="13" customFormat="false" ht="25.5" hidden="false" customHeight="false" outlineLevel="0" collapsed="false">
      <c r="A13" s="12" t="s">
        <v>75</v>
      </c>
      <c r="B13" s="94" t="s">
        <v>882</v>
      </c>
      <c r="C13" s="13" t="s">
        <v>117</v>
      </c>
      <c r="D13" s="79" t="s">
        <v>66</v>
      </c>
      <c r="E13" s="13" t="s">
        <v>43</v>
      </c>
      <c r="F13" s="13" t="s">
        <v>44</v>
      </c>
      <c r="G13" s="13" t="s">
        <v>55</v>
      </c>
      <c r="H13" s="13" t="s">
        <v>62</v>
      </c>
      <c r="I13" s="13" t="s">
        <v>65</v>
      </c>
      <c r="J13" s="13" t="n">
        <v>2007</v>
      </c>
      <c r="K13" s="13" t="s">
        <v>160</v>
      </c>
      <c r="L13" s="13" t="s">
        <v>161</v>
      </c>
      <c r="M13" s="13"/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32" t="n">
        <v>0</v>
      </c>
      <c r="T13" s="12" t="n">
        <f aca="false">N13/365</f>
        <v>0</v>
      </c>
      <c r="U13" s="13" t="n">
        <f aca="false">O13/365</f>
        <v>0</v>
      </c>
      <c r="V13" s="13" t="n">
        <f aca="false">P13/365</f>
        <v>0</v>
      </c>
      <c r="W13" s="13" t="n">
        <f aca="false">Q13/365</f>
        <v>0</v>
      </c>
      <c r="X13" s="13" t="n">
        <f aca="false">R13/365</f>
        <v>0</v>
      </c>
      <c r="Y13" s="32" t="n">
        <f aca="false">S13/365</f>
        <v>0</v>
      </c>
    </row>
    <row r="14" customFormat="false" ht="25.5" hidden="false" customHeight="false" outlineLevel="0" collapsed="false">
      <c r="A14" s="12" t="s">
        <v>75</v>
      </c>
      <c r="B14" s="94" t="s">
        <v>882</v>
      </c>
      <c r="C14" s="13" t="s">
        <v>117</v>
      </c>
      <c r="D14" s="79" t="s">
        <v>66</v>
      </c>
      <c r="E14" s="13" t="s">
        <v>43</v>
      </c>
      <c r="F14" s="13" t="s">
        <v>44</v>
      </c>
      <c r="G14" s="13" t="s">
        <v>55</v>
      </c>
      <c r="H14" s="13" t="s">
        <v>62</v>
      </c>
      <c r="I14" s="13" t="s">
        <v>65</v>
      </c>
      <c r="J14" s="13" t="n">
        <v>2007</v>
      </c>
      <c r="K14" s="13" t="s">
        <v>162</v>
      </c>
      <c r="L14" s="13" t="s">
        <v>163</v>
      </c>
      <c r="M14" s="13"/>
      <c r="N14" s="13" t="n">
        <v>0.0832593999946029</v>
      </c>
      <c r="O14" s="13" t="n">
        <v>0.00607717893863244</v>
      </c>
      <c r="P14" s="13" t="n">
        <v>0</v>
      </c>
      <c r="Q14" s="13" t="n">
        <v>0</v>
      </c>
      <c r="R14" s="13" t="n">
        <v>0.00229889184230668</v>
      </c>
      <c r="S14" s="32" t="n">
        <v>0.100556031094065</v>
      </c>
      <c r="T14" s="12" t="n">
        <f aca="false">N14/365</f>
        <v>0.000228107945190693</v>
      </c>
      <c r="U14" s="13" t="n">
        <f aca="false">O14/365</f>
        <v>1.66498053113218E-005</v>
      </c>
      <c r="V14" s="13" t="n">
        <f aca="false">P14/365</f>
        <v>0</v>
      </c>
      <c r="W14" s="13" t="n">
        <f aca="false">Q14/365</f>
        <v>0</v>
      </c>
      <c r="X14" s="13" t="n">
        <f aca="false">R14/365</f>
        <v>6.29833381453884E-006</v>
      </c>
      <c r="Y14" s="32" t="n">
        <f aca="false">S14/365</f>
        <v>0.000275495975600178</v>
      </c>
    </row>
    <row r="15" customFormat="false" ht="25.5" hidden="false" customHeight="false" outlineLevel="0" collapsed="false">
      <c r="A15" s="12" t="s">
        <v>75</v>
      </c>
      <c r="B15" s="94" t="s">
        <v>882</v>
      </c>
      <c r="C15" s="13" t="s">
        <v>117</v>
      </c>
      <c r="D15" s="79" t="s">
        <v>66</v>
      </c>
      <c r="E15" s="13" t="s">
        <v>43</v>
      </c>
      <c r="F15" s="13" t="s">
        <v>44</v>
      </c>
      <c r="G15" s="13" t="s">
        <v>55</v>
      </c>
      <c r="H15" s="13" t="s">
        <v>62</v>
      </c>
      <c r="I15" s="13" t="s">
        <v>65</v>
      </c>
      <c r="J15" s="13" t="n">
        <v>2007</v>
      </c>
      <c r="K15" s="13" t="s">
        <v>164</v>
      </c>
      <c r="L15" s="13" t="s">
        <v>165</v>
      </c>
      <c r="M15" s="13"/>
      <c r="N15" s="13" t="n">
        <v>0.0249778199983809</v>
      </c>
      <c r="O15" s="13" t="n">
        <v>0.00182315368158973</v>
      </c>
      <c r="P15" s="13" t="n">
        <v>0</v>
      </c>
      <c r="Q15" s="13" t="n">
        <v>0</v>
      </c>
      <c r="R15" s="13" t="n">
        <v>0.000689667552692003</v>
      </c>
      <c r="S15" s="32" t="n">
        <v>0.0301668093282195</v>
      </c>
      <c r="T15" s="12" t="n">
        <f aca="false">N15/365</f>
        <v>6.84323835572079E-005</v>
      </c>
      <c r="U15" s="13" t="n">
        <f aca="false">O15/365</f>
        <v>4.99494159339653E-006</v>
      </c>
      <c r="V15" s="13" t="n">
        <f aca="false">P15/365</f>
        <v>0</v>
      </c>
      <c r="W15" s="13" t="n">
        <f aca="false">Q15/365</f>
        <v>0</v>
      </c>
      <c r="X15" s="13" t="n">
        <f aca="false">R15/365</f>
        <v>1.88950014436165E-006</v>
      </c>
      <c r="Y15" s="32" t="n">
        <f aca="false">S15/365</f>
        <v>8.26487926800535E-005</v>
      </c>
    </row>
    <row r="16" customFormat="false" ht="25.5" hidden="false" customHeight="false" outlineLevel="0" collapsed="false">
      <c r="A16" s="12" t="s">
        <v>75</v>
      </c>
      <c r="B16" s="94" t="s">
        <v>882</v>
      </c>
      <c r="C16" s="13" t="s">
        <v>117</v>
      </c>
      <c r="D16" s="79" t="s">
        <v>66</v>
      </c>
      <c r="E16" s="13" t="s">
        <v>43</v>
      </c>
      <c r="F16" s="13" t="s">
        <v>44</v>
      </c>
      <c r="G16" s="13" t="s">
        <v>55</v>
      </c>
      <c r="H16" s="13" t="s">
        <v>62</v>
      </c>
      <c r="I16" s="13" t="s">
        <v>65</v>
      </c>
      <c r="J16" s="13" t="n">
        <v>2007</v>
      </c>
      <c r="K16" s="13" t="s">
        <v>166</v>
      </c>
      <c r="L16" s="13" t="s">
        <v>167</v>
      </c>
      <c r="M16" s="13"/>
      <c r="N16" s="13" t="n">
        <v>1.06155734993119</v>
      </c>
      <c r="O16" s="13" t="n">
        <v>0.0774840314675636</v>
      </c>
      <c r="P16" s="13" t="n">
        <v>0</v>
      </c>
      <c r="Q16" s="13" t="n">
        <v>0</v>
      </c>
      <c r="R16" s="13" t="n">
        <v>0.0293108709894101</v>
      </c>
      <c r="S16" s="32" t="n">
        <v>1.28208939644933</v>
      </c>
      <c r="T16" s="12" t="n">
        <f aca="false">N16/365</f>
        <v>0.00290837630118134</v>
      </c>
      <c r="U16" s="13" t="n">
        <f aca="false">O16/365</f>
        <v>0.000212285017719352</v>
      </c>
      <c r="V16" s="13" t="n">
        <f aca="false">P16/365</f>
        <v>0</v>
      </c>
      <c r="W16" s="13" t="n">
        <f aca="false">Q16/365</f>
        <v>0</v>
      </c>
      <c r="X16" s="13" t="n">
        <f aca="false">R16/365</f>
        <v>8.03037561353702E-005</v>
      </c>
      <c r="Y16" s="32" t="n">
        <f aca="false">S16/365</f>
        <v>0.00351257368890227</v>
      </c>
    </row>
    <row r="17" customFormat="false" ht="25.5" hidden="false" customHeight="false" outlineLevel="0" collapsed="false">
      <c r="A17" s="12" t="s">
        <v>75</v>
      </c>
      <c r="B17" s="13" t="s">
        <v>881</v>
      </c>
      <c r="C17" s="13" t="s">
        <v>117</v>
      </c>
      <c r="D17" s="79" t="s">
        <v>66</v>
      </c>
      <c r="E17" s="13" t="s">
        <v>43</v>
      </c>
      <c r="F17" s="13" t="s">
        <v>44</v>
      </c>
      <c r="G17" s="13" t="s">
        <v>55</v>
      </c>
      <c r="H17" s="13" t="s">
        <v>62</v>
      </c>
      <c r="I17" s="13" t="s">
        <v>65</v>
      </c>
      <c r="J17" s="13" t="n">
        <v>2007</v>
      </c>
      <c r="K17" s="13" t="s">
        <v>168</v>
      </c>
      <c r="L17" s="13" t="s">
        <v>169</v>
      </c>
      <c r="M17" s="13"/>
      <c r="N17" s="13" t="n">
        <v>0.0999112799935235</v>
      </c>
      <c r="O17" s="13" t="n">
        <v>0.00729261472635893</v>
      </c>
      <c r="P17" s="13" t="n">
        <v>0</v>
      </c>
      <c r="Q17" s="13" t="n">
        <v>0</v>
      </c>
      <c r="R17" s="13" t="n">
        <v>0.00275867021076801</v>
      </c>
      <c r="S17" s="32" t="n">
        <v>0.120667237312878</v>
      </c>
      <c r="T17" s="12" t="n">
        <f aca="false">N17/365</f>
        <v>0.000273729534228832</v>
      </c>
      <c r="U17" s="13" t="n">
        <f aca="false">O17/365</f>
        <v>1.99797663735861E-005</v>
      </c>
      <c r="V17" s="13" t="n">
        <f aca="false">P17/365</f>
        <v>0</v>
      </c>
      <c r="W17" s="13" t="n">
        <f aca="false">Q17/365</f>
        <v>0</v>
      </c>
      <c r="X17" s="13" t="n">
        <f aca="false">R17/365</f>
        <v>7.55800057744661E-006</v>
      </c>
      <c r="Y17" s="32" t="n">
        <f aca="false">S17/365</f>
        <v>0.000330595170720214</v>
      </c>
    </row>
    <row r="18" customFormat="false" ht="25.5" hidden="false" customHeight="false" outlineLevel="0" collapsed="false">
      <c r="A18" s="12" t="s">
        <v>75</v>
      </c>
      <c r="B18" s="13" t="s">
        <v>881</v>
      </c>
      <c r="C18" s="13" t="s">
        <v>117</v>
      </c>
      <c r="D18" s="79" t="s">
        <v>66</v>
      </c>
      <c r="E18" s="13" t="s">
        <v>43</v>
      </c>
      <c r="F18" s="13" t="s">
        <v>44</v>
      </c>
      <c r="G18" s="13" t="s">
        <v>55</v>
      </c>
      <c r="H18" s="13" t="s">
        <v>62</v>
      </c>
      <c r="I18" s="13" t="s">
        <v>65</v>
      </c>
      <c r="J18" s="13" t="n">
        <v>2007</v>
      </c>
      <c r="K18" s="13" t="s">
        <v>142</v>
      </c>
      <c r="L18" s="13" t="s">
        <v>143</v>
      </c>
      <c r="M18" s="13"/>
      <c r="N18" s="13" t="n">
        <v>0.104074249993254</v>
      </c>
      <c r="O18" s="13" t="n">
        <v>0.00759647367329055</v>
      </c>
      <c r="P18" s="13" t="n">
        <v>0</v>
      </c>
      <c r="Q18" s="13" t="n">
        <v>0</v>
      </c>
      <c r="R18" s="13" t="n">
        <v>0.00287361480288335</v>
      </c>
      <c r="S18" s="32" t="n">
        <v>0.125695038867581</v>
      </c>
      <c r="T18" s="12" t="n">
        <f aca="false">N18/365</f>
        <v>0.000285134931488366</v>
      </c>
      <c r="U18" s="13" t="n">
        <f aca="false">O18/365</f>
        <v>2.08122566391522E-005</v>
      </c>
      <c r="V18" s="13" t="n">
        <f aca="false">P18/365</f>
        <v>0</v>
      </c>
      <c r="W18" s="13" t="n">
        <f aca="false">Q18/365</f>
        <v>0</v>
      </c>
      <c r="X18" s="13" t="n">
        <f aca="false">R18/365</f>
        <v>7.87291726817355E-006</v>
      </c>
      <c r="Y18" s="32" t="n">
        <f aca="false">S18/365</f>
        <v>0.000344369969500223</v>
      </c>
    </row>
    <row r="19" customFormat="false" ht="25.5" hidden="false" customHeight="false" outlineLevel="0" collapsed="false">
      <c r="A19" s="12" t="s">
        <v>26</v>
      </c>
      <c r="B19" s="94" t="s">
        <v>176</v>
      </c>
      <c r="C19" s="13" t="s">
        <v>117</v>
      </c>
      <c r="D19" s="79" t="s">
        <v>66</v>
      </c>
      <c r="E19" s="13" t="s">
        <v>43</v>
      </c>
      <c r="F19" s="13" t="s">
        <v>44</v>
      </c>
      <c r="G19" s="13" t="s">
        <v>55</v>
      </c>
      <c r="H19" s="13" t="s">
        <v>62</v>
      </c>
      <c r="I19" s="13" t="s">
        <v>65</v>
      </c>
      <c r="J19" s="13" t="n">
        <v>2007</v>
      </c>
      <c r="K19" s="13" t="s">
        <v>177</v>
      </c>
      <c r="L19" s="13" t="s">
        <v>178</v>
      </c>
      <c r="M19" s="13"/>
      <c r="N19" s="13" t="n">
        <v>0.00930077791313418</v>
      </c>
      <c r="O19" s="13" t="n">
        <v>0.000216722285071867</v>
      </c>
      <c r="P19" s="13" t="n">
        <v>0</v>
      </c>
      <c r="Q19" s="13" t="n">
        <v>0</v>
      </c>
      <c r="R19" s="13" t="n">
        <v>0.000127896551591798</v>
      </c>
      <c r="S19" s="32" t="n">
        <v>0.00216922530944441</v>
      </c>
      <c r="T19" s="12" t="n">
        <f aca="false">N19/365</f>
        <v>2.54815833236553E-005</v>
      </c>
      <c r="U19" s="13" t="n">
        <f aca="false">O19/365</f>
        <v>5.93759685128401E-007</v>
      </c>
      <c r="V19" s="13" t="n">
        <f aca="false">P19/365</f>
        <v>0</v>
      </c>
      <c r="W19" s="13" t="n">
        <f aca="false">Q19/365</f>
        <v>0</v>
      </c>
      <c r="X19" s="13" t="n">
        <f aca="false">R19/365</f>
        <v>3.50401511210406E-007</v>
      </c>
      <c r="Y19" s="32" t="n">
        <f aca="false">S19/365</f>
        <v>5.94308303957373E-006</v>
      </c>
    </row>
    <row r="20" customFormat="false" ht="25.5" hidden="false" customHeight="false" outlineLevel="0" collapsed="false">
      <c r="A20" s="12" t="s">
        <v>26</v>
      </c>
      <c r="B20" s="13" t="s">
        <v>118</v>
      </c>
      <c r="C20" s="13" t="s">
        <v>117</v>
      </c>
      <c r="D20" s="79" t="s">
        <v>66</v>
      </c>
      <c r="E20" s="13" t="s">
        <v>43</v>
      </c>
      <c r="F20" s="13" t="s">
        <v>44</v>
      </c>
      <c r="G20" s="13" t="s">
        <v>55</v>
      </c>
      <c r="H20" s="13" t="s">
        <v>62</v>
      </c>
      <c r="I20" s="13" t="s">
        <v>65</v>
      </c>
      <c r="J20" s="13" t="n">
        <v>2007</v>
      </c>
      <c r="K20" s="13" t="s">
        <v>179</v>
      </c>
      <c r="L20" s="13" t="s">
        <v>180</v>
      </c>
      <c r="M20" s="13"/>
      <c r="N20" s="13" t="n">
        <v>0.0372031116525367</v>
      </c>
      <c r="O20" s="13" t="n">
        <v>0.000866889140287466</v>
      </c>
      <c r="P20" s="13" t="n">
        <v>0</v>
      </c>
      <c r="Q20" s="13" t="n">
        <v>0</v>
      </c>
      <c r="R20" s="13" t="n">
        <v>0.000511586206367192</v>
      </c>
      <c r="S20" s="32" t="n">
        <v>0.00867690123777765</v>
      </c>
      <c r="T20" s="12" t="n">
        <f aca="false">N20/365</f>
        <v>0.000101926333294621</v>
      </c>
      <c r="U20" s="13" t="n">
        <f aca="false">O20/365</f>
        <v>2.37503874051361E-006</v>
      </c>
      <c r="V20" s="13" t="n">
        <f aca="false">P20/365</f>
        <v>0</v>
      </c>
      <c r="W20" s="13" t="n">
        <f aca="false">Q20/365</f>
        <v>0</v>
      </c>
      <c r="X20" s="13" t="n">
        <f aca="false">R20/365</f>
        <v>1.40160604484162E-006</v>
      </c>
      <c r="Y20" s="32" t="n">
        <f aca="false">S20/365</f>
        <v>2.37723321582949E-005</v>
      </c>
    </row>
    <row r="21" customFormat="false" ht="25.5" hidden="false" customHeight="false" outlineLevel="0" collapsed="false">
      <c r="A21" s="12" t="s">
        <v>26</v>
      </c>
      <c r="B21" s="94" t="s">
        <v>176</v>
      </c>
      <c r="C21" s="13" t="s">
        <v>117</v>
      </c>
      <c r="D21" s="79" t="s">
        <v>66</v>
      </c>
      <c r="E21" s="13" t="s">
        <v>43</v>
      </c>
      <c r="F21" s="13" t="s">
        <v>44</v>
      </c>
      <c r="G21" s="13" t="s">
        <v>55</v>
      </c>
      <c r="H21" s="13" t="s">
        <v>62</v>
      </c>
      <c r="I21" s="13" t="s">
        <v>65</v>
      </c>
      <c r="J21" s="13" t="n">
        <v>2007</v>
      </c>
      <c r="K21" s="13" t="s">
        <v>181</v>
      </c>
      <c r="L21" s="13" t="s">
        <v>182</v>
      </c>
      <c r="M21" s="13"/>
      <c r="N21" s="13" t="n">
        <v>0.186015558262684</v>
      </c>
      <c r="O21" s="13" t="n">
        <v>0.00433444570143733</v>
      </c>
      <c r="P21" s="13" t="n">
        <v>0</v>
      </c>
      <c r="Q21" s="13" t="n">
        <v>0</v>
      </c>
      <c r="R21" s="13" t="n">
        <v>0.00255793103183596</v>
      </c>
      <c r="S21" s="32" t="n">
        <v>0.0433845061888882</v>
      </c>
      <c r="T21" s="12" t="n">
        <f aca="false">N21/365</f>
        <v>0.000509631666473106</v>
      </c>
      <c r="U21" s="13" t="n">
        <f aca="false">O21/365</f>
        <v>1.1875193702568E-005</v>
      </c>
      <c r="V21" s="13" t="n">
        <f aca="false">P21/365</f>
        <v>0</v>
      </c>
      <c r="W21" s="13" t="n">
        <f aca="false">Q21/365</f>
        <v>0</v>
      </c>
      <c r="X21" s="13" t="n">
        <f aca="false">R21/365</f>
        <v>7.00803022420811E-006</v>
      </c>
      <c r="Y21" s="32" t="n">
        <f aca="false">S21/365</f>
        <v>0.000118861660791475</v>
      </c>
    </row>
    <row r="22" customFormat="false" ht="25.5" hidden="false" customHeight="false" outlineLevel="0" collapsed="false">
      <c r="A22" s="117" t="s">
        <v>26</v>
      </c>
      <c r="B22" s="82" t="s">
        <v>118</v>
      </c>
      <c r="C22" s="13" t="s">
        <v>117</v>
      </c>
      <c r="D22" s="79" t="s">
        <v>66</v>
      </c>
      <c r="E22" s="13" t="s">
        <v>43</v>
      </c>
      <c r="F22" s="13" t="s">
        <v>44</v>
      </c>
      <c r="G22" s="13" t="s">
        <v>55</v>
      </c>
      <c r="H22" s="13" t="s">
        <v>62</v>
      </c>
      <c r="I22" s="13" t="s">
        <v>65</v>
      </c>
      <c r="J22" s="13" t="n">
        <v>2007</v>
      </c>
      <c r="K22" s="82"/>
      <c r="L22" s="82" t="s">
        <v>183</v>
      </c>
      <c r="M22" s="13"/>
      <c r="N22" s="13" t="n">
        <v>0.0372031116525367</v>
      </c>
      <c r="O22" s="13" t="n">
        <v>0.000866889140287466</v>
      </c>
      <c r="P22" s="13" t="n">
        <v>0</v>
      </c>
      <c r="Q22" s="13" t="n">
        <v>0</v>
      </c>
      <c r="R22" s="13" t="n">
        <v>0.000511586206367192</v>
      </c>
      <c r="S22" s="32" t="n">
        <v>0.00867690123777765</v>
      </c>
      <c r="T22" s="12" t="n">
        <f aca="false">N22/365</f>
        <v>0.000101926333294621</v>
      </c>
      <c r="U22" s="13" t="n">
        <f aca="false">O22/365</f>
        <v>2.37503874051361E-006</v>
      </c>
      <c r="V22" s="13" t="n">
        <f aca="false">P22/365</f>
        <v>0</v>
      </c>
      <c r="W22" s="13" t="n">
        <f aca="false">Q22/365</f>
        <v>0</v>
      </c>
      <c r="X22" s="13" t="n">
        <f aca="false">R22/365</f>
        <v>1.40160604484162E-006</v>
      </c>
      <c r="Y22" s="32" t="n">
        <f aca="false">S22/365</f>
        <v>2.37723321582949E-005</v>
      </c>
    </row>
    <row r="23" customFormat="false" ht="25.5" hidden="false" customHeight="false" outlineLevel="0" collapsed="false">
      <c r="A23" s="12" t="s">
        <v>26</v>
      </c>
      <c r="B23" s="94" t="s">
        <v>176</v>
      </c>
      <c r="C23" s="13" t="s">
        <v>117</v>
      </c>
      <c r="D23" s="79" t="s">
        <v>66</v>
      </c>
      <c r="E23" s="13" t="s">
        <v>43</v>
      </c>
      <c r="F23" s="13" t="s">
        <v>44</v>
      </c>
      <c r="G23" s="13" t="s">
        <v>55</v>
      </c>
      <c r="H23" s="13" t="s">
        <v>62</v>
      </c>
      <c r="I23" s="13" t="s">
        <v>65</v>
      </c>
      <c r="J23" s="13" t="n">
        <v>2007</v>
      </c>
      <c r="K23" s="82" t="s">
        <v>184</v>
      </c>
      <c r="L23" s="82" t="s">
        <v>185</v>
      </c>
      <c r="M23" s="13"/>
      <c r="N23" s="13" t="n">
        <v>0.022321866991522</v>
      </c>
      <c r="O23" s="13" t="n">
        <v>0.00052013348417248</v>
      </c>
      <c r="P23" s="13" t="n">
        <v>0</v>
      </c>
      <c r="Q23" s="13" t="n">
        <v>0</v>
      </c>
      <c r="R23" s="13" t="n">
        <v>0.000306951723820315</v>
      </c>
      <c r="S23" s="32" t="n">
        <v>0.00520614074266659</v>
      </c>
      <c r="T23" s="12" t="n">
        <f aca="false">N23/365</f>
        <v>6.11557999767727E-005</v>
      </c>
      <c r="U23" s="13" t="n">
        <f aca="false">O23/365</f>
        <v>1.42502324430816E-006</v>
      </c>
      <c r="V23" s="13" t="n">
        <f aca="false">P23/365</f>
        <v>0</v>
      </c>
      <c r="W23" s="13" t="n">
        <f aca="false">Q23/365</f>
        <v>0</v>
      </c>
      <c r="X23" s="13" t="n">
        <f aca="false">R23/365</f>
        <v>8.40963626904973E-007</v>
      </c>
      <c r="Y23" s="32" t="n">
        <f aca="false">S23/365</f>
        <v>1.4263399294977E-005</v>
      </c>
    </row>
    <row r="24" customFormat="false" ht="25.5" hidden="false" customHeight="false" outlineLevel="0" collapsed="false">
      <c r="A24" s="117" t="s">
        <v>26</v>
      </c>
      <c r="B24" s="95" t="s">
        <v>176</v>
      </c>
      <c r="C24" s="13" t="s">
        <v>117</v>
      </c>
      <c r="D24" s="79" t="s">
        <v>66</v>
      </c>
      <c r="E24" s="13" t="s">
        <v>43</v>
      </c>
      <c r="F24" s="13" t="s">
        <v>44</v>
      </c>
      <c r="G24" s="13" t="s">
        <v>55</v>
      </c>
      <c r="H24" s="13" t="s">
        <v>62</v>
      </c>
      <c r="I24" s="13" t="s">
        <v>65</v>
      </c>
      <c r="J24" s="13" t="n">
        <v>2007</v>
      </c>
      <c r="K24" s="82" t="s">
        <v>186</v>
      </c>
      <c r="L24" s="82" t="s">
        <v>187</v>
      </c>
      <c r="M24" s="13"/>
      <c r="N24" s="13" t="n">
        <v>0.00372031116525367</v>
      </c>
      <c r="O24" s="13" t="n">
        <v>8.66889140287466E-005</v>
      </c>
      <c r="P24" s="13" t="n">
        <v>0</v>
      </c>
      <c r="Q24" s="13" t="n">
        <v>0</v>
      </c>
      <c r="R24" s="13" t="n">
        <v>5.11586206367192E-005</v>
      </c>
      <c r="S24" s="32" t="n">
        <v>0.000867690123777765</v>
      </c>
      <c r="T24" s="12" t="n">
        <f aca="false">N24/365</f>
        <v>1.01926333294621E-005</v>
      </c>
      <c r="U24" s="13" t="n">
        <f aca="false">O24/365</f>
        <v>2.37503874051361E-007</v>
      </c>
      <c r="V24" s="13" t="n">
        <f aca="false">P24/365</f>
        <v>0</v>
      </c>
      <c r="W24" s="13" t="n">
        <f aca="false">Q24/365</f>
        <v>0</v>
      </c>
      <c r="X24" s="13" t="n">
        <f aca="false">R24/365</f>
        <v>1.40160604484162E-007</v>
      </c>
      <c r="Y24" s="32" t="n">
        <f aca="false">S24/365</f>
        <v>2.37723321582949E-006</v>
      </c>
    </row>
    <row r="25" customFormat="false" ht="25.5" hidden="false" customHeight="false" outlineLevel="0" collapsed="false">
      <c r="A25" s="12" t="s">
        <v>26</v>
      </c>
      <c r="B25" s="94" t="s">
        <v>176</v>
      </c>
      <c r="C25" s="13" t="s">
        <v>117</v>
      </c>
      <c r="D25" s="79" t="s">
        <v>66</v>
      </c>
      <c r="E25" s="13" t="s">
        <v>43</v>
      </c>
      <c r="F25" s="13" t="s">
        <v>44</v>
      </c>
      <c r="G25" s="13" t="s">
        <v>55</v>
      </c>
      <c r="H25" s="13" t="s">
        <v>62</v>
      </c>
      <c r="I25" s="13" t="s">
        <v>65</v>
      </c>
      <c r="J25" s="13" t="n">
        <v>2007</v>
      </c>
      <c r="K25" s="82" t="s">
        <v>184</v>
      </c>
      <c r="L25" s="82" t="s">
        <v>185</v>
      </c>
      <c r="M25" s="13"/>
      <c r="N25" s="13" t="n">
        <v>0.0489219502554489</v>
      </c>
      <c r="O25" s="13" t="n">
        <v>0.00383937106027508</v>
      </c>
      <c r="P25" s="13" t="n">
        <v>0</v>
      </c>
      <c r="Q25" s="13" t="n">
        <v>0</v>
      </c>
      <c r="R25" s="13" t="n">
        <v>0.00139252170284592</v>
      </c>
      <c r="S25" s="32" t="n">
        <v>0.0589010710158006</v>
      </c>
      <c r="T25" s="12" t="n">
        <f aca="false">N25/365</f>
        <v>0.000134032740425887</v>
      </c>
      <c r="U25" s="13" t="n">
        <f aca="false">O25/365</f>
        <v>1.05188248226715E-005</v>
      </c>
      <c r="V25" s="13" t="n">
        <f aca="false">P25/365</f>
        <v>0</v>
      </c>
      <c r="W25" s="13" t="n">
        <f aca="false">Q25/365</f>
        <v>0</v>
      </c>
      <c r="X25" s="13" t="n">
        <f aca="false">R25/365</f>
        <v>3.81512795300251E-006</v>
      </c>
      <c r="Y25" s="32" t="n">
        <f aca="false">S25/365</f>
        <v>0.000161372797303563</v>
      </c>
    </row>
    <row r="26" customFormat="false" ht="25.5" hidden="false" customHeight="false" outlineLevel="0" collapsed="false">
      <c r="A26" s="117" t="s">
        <v>26</v>
      </c>
      <c r="B26" s="95" t="s">
        <v>176</v>
      </c>
      <c r="C26" s="13" t="s">
        <v>117</v>
      </c>
      <c r="D26" s="79" t="s">
        <v>66</v>
      </c>
      <c r="E26" s="13" t="s">
        <v>43</v>
      </c>
      <c r="F26" s="13" t="s">
        <v>44</v>
      </c>
      <c r="G26" s="13" t="s">
        <v>55</v>
      </c>
      <c r="H26" s="13" t="s">
        <v>62</v>
      </c>
      <c r="I26" s="13" t="s">
        <v>65</v>
      </c>
      <c r="J26" s="13" t="n">
        <v>2007</v>
      </c>
      <c r="K26" s="82" t="s">
        <v>186</v>
      </c>
      <c r="L26" s="82" t="s">
        <v>187</v>
      </c>
      <c r="M26" s="13"/>
      <c r="N26" s="13" t="n">
        <v>0.00815365837590814</v>
      </c>
      <c r="O26" s="13" t="n">
        <v>0.000639895176712514</v>
      </c>
      <c r="P26" s="13" t="n">
        <v>0</v>
      </c>
      <c r="Q26" s="13" t="n">
        <v>0</v>
      </c>
      <c r="R26" s="13" t="n">
        <v>0.000232086950474319</v>
      </c>
      <c r="S26" s="32" t="n">
        <v>0.0098168451693001</v>
      </c>
      <c r="T26" s="12" t="n">
        <f aca="false">N26/365</f>
        <v>2.23387900709812E-005</v>
      </c>
      <c r="U26" s="13" t="n">
        <f aca="false">O26/365</f>
        <v>1.75313747044524E-006</v>
      </c>
      <c r="V26" s="13" t="n">
        <f aca="false">P26/365</f>
        <v>0</v>
      </c>
      <c r="W26" s="13" t="n">
        <f aca="false">Q26/365</f>
        <v>0</v>
      </c>
      <c r="X26" s="13" t="n">
        <f aca="false">R26/365</f>
        <v>6.35854658833752E-007</v>
      </c>
      <c r="Y26" s="32" t="n">
        <f aca="false">S26/365</f>
        <v>2.68954662172606E-005</v>
      </c>
    </row>
    <row r="27" customFormat="false" ht="25.5" hidden="false" customHeight="false" outlineLevel="0" collapsed="false">
      <c r="A27" s="12" t="s">
        <v>26</v>
      </c>
      <c r="B27" s="94" t="s">
        <v>176</v>
      </c>
      <c r="C27" s="13" t="s">
        <v>117</v>
      </c>
      <c r="D27" s="79" t="s">
        <v>66</v>
      </c>
      <c r="E27" s="13" t="s">
        <v>43</v>
      </c>
      <c r="F27" s="13" t="s">
        <v>44</v>
      </c>
      <c r="G27" s="13" t="s">
        <v>55</v>
      </c>
      <c r="H27" s="13" t="s">
        <v>62</v>
      </c>
      <c r="I27" s="13" t="s">
        <v>65</v>
      </c>
      <c r="J27" s="13" t="n">
        <v>2007</v>
      </c>
      <c r="K27" s="13" t="s">
        <v>188</v>
      </c>
      <c r="L27" s="13" t="s">
        <v>189</v>
      </c>
      <c r="M27" s="13"/>
      <c r="N27" s="13" t="n">
        <v>0.00370064491735687</v>
      </c>
      <c r="O27" s="13" t="n">
        <v>9.0747337671226E-005</v>
      </c>
      <c r="P27" s="13" t="n">
        <v>0</v>
      </c>
      <c r="Q27" s="13" t="n">
        <v>0</v>
      </c>
      <c r="R27" s="13" t="n">
        <v>5.1851511479959E-005</v>
      </c>
      <c r="S27" s="32" t="n">
        <v>0.000861448859186771</v>
      </c>
      <c r="T27" s="12" t="n">
        <f aca="false">N27/365</f>
        <v>1.0138753198238E-005</v>
      </c>
      <c r="U27" s="13" t="n">
        <f aca="false">O27/365</f>
        <v>2.48622842934866E-007</v>
      </c>
      <c r="V27" s="13" t="n">
        <f aca="false">P27/365</f>
        <v>0</v>
      </c>
      <c r="W27" s="13" t="n">
        <f aca="false">Q27/365</f>
        <v>0</v>
      </c>
      <c r="X27" s="13" t="n">
        <f aca="false">R27/365</f>
        <v>1.42058935561532E-007</v>
      </c>
      <c r="Y27" s="32" t="n">
        <f aca="false">S27/365</f>
        <v>2.36013386078567E-006</v>
      </c>
    </row>
    <row r="28" customFormat="false" ht="25.5" hidden="false" customHeight="false" outlineLevel="0" collapsed="false">
      <c r="A28" s="12" t="s">
        <v>26</v>
      </c>
      <c r="B28" s="94" t="s">
        <v>176</v>
      </c>
      <c r="C28" s="13" t="s">
        <v>117</v>
      </c>
      <c r="D28" s="79" t="s">
        <v>66</v>
      </c>
      <c r="E28" s="13" t="s">
        <v>43</v>
      </c>
      <c r="F28" s="13" t="s">
        <v>44</v>
      </c>
      <c r="G28" s="13" t="s">
        <v>55</v>
      </c>
      <c r="H28" s="13" t="s">
        <v>62</v>
      </c>
      <c r="I28" s="13" t="s">
        <v>65</v>
      </c>
      <c r="J28" s="13" t="n">
        <v>2007</v>
      </c>
      <c r="K28" s="13" t="s">
        <v>177</v>
      </c>
      <c r="L28" s="13" t="s">
        <v>178</v>
      </c>
      <c r="M28" s="13"/>
      <c r="N28" s="13" t="n">
        <v>0.0208148499986507</v>
      </c>
      <c r="O28" s="13" t="n">
        <v>0.00151929473465811</v>
      </c>
      <c r="P28" s="13" t="n">
        <v>0</v>
      </c>
      <c r="Q28" s="13" t="n">
        <v>0</v>
      </c>
      <c r="R28" s="13" t="n">
        <v>0.000574722960576669</v>
      </c>
      <c r="S28" s="32" t="n">
        <v>0.0251390077735163</v>
      </c>
      <c r="T28" s="12" t="n">
        <f aca="false">N28/365</f>
        <v>5.70269862976732E-005</v>
      </c>
      <c r="U28" s="13" t="n">
        <f aca="false">O28/365</f>
        <v>4.16245132783044E-006</v>
      </c>
      <c r="V28" s="13" t="n">
        <f aca="false">P28/365</f>
        <v>0</v>
      </c>
      <c r="W28" s="13" t="n">
        <f aca="false">Q28/365</f>
        <v>0</v>
      </c>
      <c r="X28" s="13" t="n">
        <f aca="false">R28/365</f>
        <v>1.57458345363471E-006</v>
      </c>
      <c r="Y28" s="32" t="n">
        <f aca="false">S28/365</f>
        <v>6.88739939000446E-005</v>
      </c>
    </row>
    <row r="29" customFormat="false" ht="25.5" hidden="false" customHeight="false" outlineLevel="0" collapsed="false">
      <c r="A29" s="12" t="s">
        <v>26</v>
      </c>
      <c r="B29" s="94" t="s">
        <v>176</v>
      </c>
      <c r="C29" s="13" t="s">
        <v>117</v>
      </c>
      <c r="D29" s="79" t="s">
        <v>66</v>
      </c>
      <c r="E29" s="13" t="s">
        <v>43</v>
      </c>
      <c r="F29" s="13" t="s">
        <v>44</v>
      </c>
      <c r="G29" s="13" t="s">
        <v>55</v>
      </c>
      <c r="H29" s="13" t="s">
        <v>62</v>
      </c>
      <c r="I29" s="13" t="s">
        <v>65</v>
      </c>
      <c r="J29" s="13" t="n">
        <v>2007</v>
      </c>
      <c r="K29" s="13" t="s">
        <v>190</v>
      </c>
      <c r="L29" s="13" t="s">
        <v>191</v>
      </c>
      <c r="M29" s="13"/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32" t="n">
        <v>0</v>
      </c>
      <c r="T29" s="12" t="n">
        <f aca="false">N29/365</f>
        <v>0</v>
      </c>
      <c r="U29" s="13" t="n">
        <f aca="false">O29/365</f>
        <v>0</v>
      </c>
      <c r="V29" s="13" t="n">
        <f aca="false">P29/365</f>
        <v>0</v>
      </c>
      <c r="W29" s="13" t="n">
        <f aca="false">Q29/365</f>
        <v>0</v>
      </c>
      <c r="X29" s="13" t="n">
        <f aca="false">R29/365</f>
        <v>0</v>
      </c>
      <c r="Y29" s="32" t="n">
        <f aca="false">S29/365</f>
        <v>0</v>
      </c>
    </row>
    <row r="30" customFormat="false" ht="25.5" hidden="false" customHeight="false" outlineLevel="0" collapsed="false">
      <c r="A30" s="12" t="s">
        <v>26</v>
      </c>
      <c r="B30" s="94" t="s">
        <v>176</v>
      </c>
      <c r="C30" s="13" t="s">
        <v>117</v>
      </c>
      <c r="D30" s="79" t="s">
        <v>66</v>
      </c>
      <c r="E30" s="13" t="s">
        <v>43</v>
      </c>
      <c r="F30" s="13" t="s">
        <v>44</v>
      </c>
      <c r="G30" s="13" t="s">
        <v>55</v>
      </c>
      <c r="H30" s="13" t="s">
        <v>62</v>
      </c>
      <c r="I30" s="13" t="s">
        <v>65</v>
      </c>
      <c r="J30" s="13" t="n">
        <v>2007</v>
      </c>
      <c r="K30" s="13" t="s">
        <v>192</v>
      </c>
      <c r="L30" s="13" t="s">
        <v>193</v>
      </c>
      <c r="M30" s="13"/>
      <c r="N30" s="13" t="n">
        <v>0.0166518799989206</v>
      </c>
      <c r="O30" s="13" t="n">
        <v>0.00121543578772649</v>
      </c>
      <c r="P30" s="13" t="n">
        <v>0</v>
      </c>
      <c r="Q30" s="13" t="n">
        <v>0</v>
      </c>
      <c r="R30" s="13" t="n">
        <v>0.000459778368461335</v>
      </c>
      <c r="S30" s="32" t="n">
        <v>0.020111206218813</v>
      </c>
      <c r="T30" s="12" t="n">
        <f aca="false">N30/365</f>
        <v>4.56215890381386E-005</v>
      </c>
      <c r="U30" s="13" t="n">
        <f aca="false">O30/365</f>
        <v>3.32996106226435E-006</v>
      </c>
      <c r="V30" s="13" t="n">
        <f aca="false">P30/365</f>
        <v>0</v>
      </c>
      <c r="W30" s="13" t="n">
        <f aca="false">Q30/365</f>
        <v>0</v>
      </c>
      <c r="X30" s="13" t="n">
        <f aca="false">R30/365</f>
        <v>1.25966676290777E-006</v>
      </c>
      <c r="Y30" s="32" t="n">
        <f aca="false">S30/365</f>
        <v>5.50991951200357E-005</v>
      </c>
    </row>
    <row r="31" customFormat="false" ht="25.5" hidden="false" customHeight="false" outlineLevel="0" collapsed="false">
      <c r="A31" s="12" t="s">
        <v>26</v>
      </c>
      <c r="B31" s="94" t="s">
        <v>176</v>
      </c>
      <c r="C31" s="13" t="s">
        <v>117</v>
      </c>
      <c r="D31" s="79" t="s">
        <v>66</v>
      </c>
      <c r="E31" s="13" t="s">
        <v>43</v>
      </c>
      <c r="F31" s="13" t="s">
        <v>44</v>
      </c>
      <c r="G31" s="13" t="s">
        <v>55</v>
      </c>
      <c r="H31" s="13" t="s">
        <v>62</v>
      </c>
      <c r="I31" s="13" t="s">
        <v>65</v>
      </c>
      <c r="J31" s="13" t="n">
        <v>2007</v>
      </c>
      <c r="K31" s="13" t="s">
        <v>194</v>
      </c>
      <c r="L31" s="13" t="s">
        <v>195</v>
      </c>
      <c r="M31" s="13"/>
      <c r="N31" s="13" t="n">
        <v>0.108237219992984</v>
      </c>
      <c r="O31" s="13" t="n">
        <v>0.00790033262022217</v>
      </c>
      <c r="P31" s="13" t="n">
        <v>0</v>
      </c>
      <c r="Q31" s="13" t="n">
        <v>0</v>
      </c>
      <c r="R31" s="13" t="n">
        <v>0.00298855939499868</v>
      </c>
      <c r="S31" s="32" t="n">
        <v>0.130722840422285</v>
      </c>
      <c r="T31" s="12" t="n">
        <f aca="false">N31/365</f>
        <v>0.000296540328747901</v>
      </c>
      <c r="U31" s="13" t="n">
        <f aca="false">O31/365</f>
        <v>2.16447469047183E-005</v>
      </c>
      <c r="V31" s="13" t="n">
        <f aca="false">P31/365</f>
        <v>0</v>
      </c>
      <c r="W31" s="13" t="n">
        <f aca="false">Q31/365</f>
        <v>0</v>
      </c>
      <c r="X31" s="13" t="n">
        <f aca="false">R31/365</f>
        <v>8.18783395890049E-006</v>
      </c>
      <c r="Y31" s="32" t="n">
        <f aca="false">S31/365</f>
        <v>0.000358144768280232</v>
      </c>
    </row>
    <row r="32" customFormat="false" ht="25.5" hidden="false" customHeight="false" outlineLevel="0" collapsed="false">
      <c r="A32" s="12" t="s">
        <v>26</v>
      </c>
      <c r="B32" s="94" t="s">
        <v>176</v>
      </c>
      <c r="C32" s="13" t="s">
        <v>117</v>
      </c>
      <c r="D32" s="79" t="s">
        <v>66</v>
      </c>
      <c r="E32" s="13" t="s">
        <v>43</v>
      </c>
      <c r="F32" s="13" t="s">
        <v>44</v>
      </c>
      <c r="G32" s="13" t="s">
        <v>55</v>
      </c>
      <c r="H32" s="13" t="s">
        <v>62</v>
      </c>
      <c r="I32" s="13" t="s">
        <v>65</v>
      </c>
      <c r="J32" s="13" t="n">
        <v>2007</v>
      </c>
      <c r="K32" s="13" t="s">
        <v>196</v>
      </c>
      <c r="L32" s="13" t="s">
        <v>197</v>
      </c>
      <c r="M32" s="13"/>
      <c r="N32" s="13" t="n">
        <v>0.141540979990825</v>
      </c>
      <c r="O32" s="13" t="n">
        <v>0.0103312041956752</v>
      </c>
      <c r="P32" s="13" t="n">
        <v>0</v>
      </c>
      <c r="Q32" s="13" t="n">
        <v>0</v>
      </c>
      <c r="R32" s="13" t="n">
        <v>0.00390811613192135</v>
      </c>
      <c r="S32" s="32" t="n">
        <v>0.170945252859911</v>
      </c>
      <c r="T32" s="12" t="n">
        <f aca="false">N32/365</f>
        <v>0.000387783506824178</v>
      </c>
      <c r="U32" s="13" t="n">
        <f aca="false">O32/365</f>
        <v>2.8304669029247E-005</v>
      </c>
      <c r="V32" s="13" t="n">
        <f aca="false">P32/365</f>
        <v>0</v>
      </c>
      <c r="W32" s="13" t="n">
        <f aca="false">Q32/365</f>
        <v>0</v>
      </c>
      <c r="X32" s="13" t="n">
        <f aca="false">R32/365</f>
        <v>1.0707167484716E-005</v>
      </c>
      <c r="Y32" s="32" t="n">
        <f aca="false">S32/365</f>
        <v>0.000468343158520303</v>
      </c>
    </row>
    <row r="33" customFormat="false" ht="25.5" hidden="false" customHeight="false" outlineLevel="0" collapsed="false">
      <c r="A33" s="12" t="s">
        <v>26</v>
      </c>
      <c r="B33" s="94" t="s">
        <v>176</v>
      </c>
      <c r="C33" s="13" t="s">
        <v>117</v>
      </c>
      <c r="D33" s="79" t="s">
        <v>66</v>
      </c>
      <c r="E33" s="13" t="s">
        <v>43</v>
      </c>
      <c r="F33" s="13" t="s">
        <v>44</v>
      </c>
      <c r="G33" s="13" t="s">
        <v>55</v>
      </c>
      <c r="H33" s="13" t="s">
        <v>62</v>
      </c>
      <c r="I33" s="13" t="s">
        <v>65</v>
      </c>
      <c r="J33" s="13" t="n">
        <v>2007</v>
      </c>
      <c r="K33" s="13" t="s">
        <v>198</v>
      </c>
      <c r="L33" s="13" t="s">
        <v>199</v>
      </c>
      <c r="M33" s="13"/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32" t="n">
        <v>0</v>
      </c>
      <c r="T33" s="12" t="n">
        <f aca="false">N33/365</f>
        <v>0</v>
      </c>
      <c r="U33" s="13" t="n">
        <f aca="false">O33/365</f>
        <v>0</v>
      </c>
      <c r="V33" s="13" t="n">
        <f aca="false">P33/365</f>
        <v>0</v>
      </c>
      <c r="W33" s="13" t="n">
        <f aca="false">Q33/365</f>
        <v>0</v>
      </c>
      <c r="X33" s="13" t="n">
        <f aca="false">R33/365</f>
        <v>0</v>
      </c>
      <c r="Y33" s="32" t="n">
        <f aca="false">S33/365</f>
        <v>0</v>
      </c>
    </row>
    <row r="34" customFormat="false" ht="25.5" hidden="false" customHeight="false" outlineLevel="0" collapsed="false">
      <c r="A34" s="117" t="s">
        <v>77</v>
      </c>
      <c r="B34" s="95" t="s">
        <v>215</v>
      </c>
      <c r="C34" s="13" t="s">
        <v>117</v>
      </c>
      <c r="D34" s="79" t="s">
        <v>66</v>
      </c>
      <c r="E34" s="13" t="s">
        <v>43</v>
      </c>
      <c r="F34" s="13" t="s">
        <v>44</v>
      </c>
      <c r="G34" s="13" t="s">
        <v>55</v>
      </c>
      <c r="H34" s="13" t="s">
        <v>62</v>
      </c>
      <c r="I34" s="13" t="s">
        <v>65</v>
      </c>
      <c r="J34" s="13" t="n">
        <v>2007</v>
      </c>
      <c r="K34" s="82" t="s">
        <v>216</v>
      </c>
      <c r="L34" s="82" t="s">
        <v>217</v>
      </c>
      <c r="M34" s="13"/>
      <c r="N34" s="13" t="n">
        <v>0.10602886820973</v>
      </c>
      <c r="O34" s="13" t="n">
        <v>0.00247063404981928</v>
      </c>
      <c r="P34" s="13" t="n">
        <v>0</v>
      </c>
      <c r="Q34" s="13" t="n">
        <v>0</v>
      </c>
      <c r="R34" s="13" t="n">
        <v>0.0014580206881465</v>
      </c>
      <c r="S34" s="32" t="n">
        <v>0.0247291685276663</v>
      </c>
      <c r="T34" s="12" t="n">
        <f aca="false">N34/365</f>
        <v>0.00029049004988967</v>
      </c>
      <c r="U34" s="13" t="n">
        <f aca="false">O34/365</f>
        <v>6.76886041046378E-006</v>
      </c>
      <c r="V34" s="13" t="n">
        <f aca="false">P34/365</f>
        <v>0</v>
      </c>
      <c r="W34" s="13" t="n">
        <f aca="false">Q34/365</f>
        <v>0</v>
      </c>
      <c r="X34" s="13" t="n">
        <f aca="false">R34/365</f>
        <v>3.99457722779862E-006</v>
      </c>
      <c r="Y34" s="32" t="n">
        <f aca="false">S34/365</f>
        <v>6.77511466511405E-005</v>
      </c>
    </row>
    <row r="35" customFormat="false" ht="25.5" hidden="false" customHeight="false" outlineLevel="0" collapsed="false">
      <c r="A35" s="117" t="s">
        <v>77</v>
      </c>
      <c r="B35" s="95" t="s">
        <v>215</v>
      </c>
      <c r="C35" s="13" t="s">
        <v>117</v>
      </c>
      <c r="D35" s="79" t="s">
        <v>66</v>
      </c>
      <c r="E35" s="13" t="s">
        <v>43</v>
      </c>
      <c r="F35" s="13" t="s">
        <v>44</v>
      </c>
      <c r="G35" s="13" t="s">
        <v>55</v>
      </c>
      <c r="H35" s="13" t="s">
        <v>62</v>
      </c>
      <c r="I35" s="13" t="s">
        <v>65</v>
      </c>
      <c r="J35" s="13" t="n">
        <v>2007</v>
      </c>
      <c r="K35" s="82" t="s">
        <v>218</v>
      </c>
      <c r="L35" s="82" t="s">
        <v>219</v>
      </c>
      <c r="M35" s="13"/>
      <c r="N35" s="13" t="n">
        <v>0.0911476235487149</v>
      </c>
      <c r="O35" s="13" t="n">
        <v>0.00212387839370429</v>
      </c>
      <c r="P35" s="13" t="n">
        <v>0</v>
      </c>
      <c r="Q35" s="13" t="n">
        <v>0</v>
      </c>
      <c r="R35" s="13" t="n">
        <v>0.00125338620559962</v>
      </c>
      <c r="S35" s="32" t="n">
        <v>0.0212584080325552</v>
      </c>
      <c r="T35" s="12" t="n">
        <f aca="false">N35/365</f>
        <v>0.000249719516571822</v>
      </c>
      <c r="U35" s="13" t="n">
        <f aca="false">O35/365</f>
        <v>5.81884491425833E-006</v>
      </c>
      <c r="V35" s="13" t="n">
        <f aca="false">P35/365</f>
        <v>0</v>
      </c>
      <c r="W35" s="13" t="n">
        <f aca="false">Q35/365</f>
        <v>0</v>
      </c>
      <c r="X35" s="13" t="n">
        <f aca="false">R35/365</f>
        <v>3.43393480986197E-006</v>
      </c>
      <c r="Y35" s="32" t="n">
        <f aca="false">S35/365</f>
        <v>5.82422137878225E-005</v>
      </c>
    </row>
    <row r="36" customFormat="false" ht="25.5" hidden="false" customHeight="false" outlineLevel="0" collapsed="false">
      <c r="A36" s="12" t="s">
        <v>77</v>
      </c>
      <c r="B36" s="94" t="s">
        <v>215</v>
      </c>
      <c r="C36" s="13" t="s">
        <v>117</v>
      </c>
      <c r="D36" s="79" t="s">
        <v>66</v>
      </c>
      <c r="E36" s="13" t="s">
        <v>43</v>
      </c>
      <c r="F36" s="13" t="s">
        <v>44</v>
      </c>
      <c r="G36" s="13" t="s">
        <v>55</v>
      </c>
      <c r="H36" s="13" t="s">
        <v>62</v>
      </c>
      <c r="I36" s="13" t="s">
        <v>65</v>
      </c>
      <c r="J36" s="13" t="n">
        <v>2007</v>
      </c>
      <c r="K36" s="13" t="s">
        <v>220</v>
      </c>
      <c r="L36" s="13" t="s">
        <v>221</v>
      </c>
      <c r="M36" s="13"/>
      <c r="N36" s="13" t="n">
        <v>0.00930077791313418</v>
      </c>
      <c r="O36" s="13" t="n">
        <v>0.000216722285071867</v>
      </c>
      <c r="P36" s="13" t="n">
        <v>0</v>
      </c>
      <c r="Q36" s="13" t="n">
        <v>0</v>
      </c>
      <c r="R36" s="13" t="n">
        <v>0.000127896551591798</v>
      </c>
      <c r="S36" s="32" t="n">
        <v>0.00216922530944441</v>
      </c>
      <c r="T36" s="12" t="n">
        <f aca="false">N36/365</f>
        <v>2.54815833236553E-005</v>
      </c>
      <c r="U36" s="13" t="n">
        <f aca="false">O36/365</f>
        <v>5.93759685128401E-007</v>
      </c>
      <c r="V36" s="13" t="n">
        <f aca="false">P36/365</f>
        <v>0</v>
      </c>
      <c r="W36" s="13" t="n">
        <f aca="false">Q36/365</f>
        <v>0</v>
      </c>
      <c r="X36" s="13" t="n">
        <f aca="false">R36/365</f>
        <v>3.50401511210406E-007</v>
      </c>
      <c r="Y36" s="32" t="n">
        <f aca="false">S36/365</f>
        <v>5.94308303957373E-006</v>
      </c>
    </row>
    <row r="37" customFormat="false" ht="25.5" hidden="false" customHeight="false" outlineLevel="0" collapsed="false">
      <c r="A37" s="12" t="s">
        <v>77</v>
      </c>
      <c r="B37" s="13" t="s">
        <v>119</v>
      </c>
      <c r="C37" s="13" t="s">
        <v>117</v>
      </c>
      <c r="D37" s="79" t="s">
        <v>66</v>
      </c>
      <c r="E37" s="13" t="s">
        <v>43</v>
      </c>
      <c r="F37" s="13" t="s">
        <v>44</v>
      </c>
      <c r="G37" s="13" t="s">
        <v>55</v>
      </c>
      <c r="H37" s="13" t="s">
        <v>62</v>
      </c>
      <c r="I37" s="13" t="s">
        <v>65</v>
      </c>
      <c r="J37" s="13" t="n">
        <v>2007</v>
      </c>
      <c r="K37" s="13" t="s">
        <v>222</v>
      </c>
      <c r="L37" s="13" t="s">
        <v>223</v>
      </c>
      <c r="M37" s="13"/>
      <c r="N37" s="13" t="n">
        <v>0.0232519447828354</v>
      </c>
      <c r="O37" s="13" t="n">
        <v>0.000541805712679666</v>
      </c>
      <c r="P37" s="13" t="n">
        <v>0</v>
      </c>
      <c r="Q37" s="13" t="n">
        <v>0</v>
      </c>
      <c r="R37" s="13" t="n">
        <v>0.000319741378979495</v>
      </c>
      <c r="S37" s="32" t="n">
        <v>0.00542306327361103</v>
      </c>
      <c r="T37" s="12" t="n">
        <f aca="false">N37/365</f>
        <v>6.37039583091382E-005</v>
      </c>
      <c r="U37" s="13" t="n">
        <f aca="false">O37/365</f>
        <v>1.484399212821E-006</v>
      </c>
      <c r="V37" s="13" t="n">
        <f aca="false">P37/365</f>
        <v>0</v>
      </c>
      <c r="W37" s="13" t="n">
        <f aca="false">Q37/365</f>
        <v>0</v>
      </c>
      <c r="X37" s="13" t="n">
        <f aca="false">R37/365</f>
        <v>8.76003778026014E-007</v>
      </c>
      <c r="Y37" s="32" t="n">
        <f aca="false">S37/365</f>
        <v>1.48577075989343E-005</v>
      </c>
    </row>
    <row r="38" customFormat="false" ht="25.5" hidden="false" customHeight="false" outlineLevel="0" collapsed="false">
      <c r="A38" s="12" t="s">
        <v>77</v>
      </c>
      <c r="B38" s="13" t="s">
        <v>119</v>
      </c>
      <c r="C38" s="13" t="s">
        <v>117</v>
      </c>
      <c r="D38" s="79" t="s">
        <v>66</v>
      </c>
      <c r="E38" s="13" t="s">
        <v>43</v>
      </c>
      <c r="F38" s="13" t="s">
        <v>44</v>
      </c>
      <c r="G38" s="13" t="s">
        <v>55</v>
      </c>
      <c r="H38" s="13" t="s">
        <v>62</v>
      </c>
      <c r="I38" s="13" t="s">
        <v>65</v>
      </c>
      <c r="J38" s="13" t="n">
        <v>2007</v>
      </c>
      <c r="K38" s="13" t="s">
        <v>224</v>
      </c>
      <c r="L38" s="13" t="s">
        <v>225</v>
      </c>
      <c r="M38" s="13"/>
      <c r="N38" s="13" t="n">
        <v>0.00558046674788051</v>
      </c>
      <c r="O38" s="13" t="n">
        <v>0.00013003337104312</v>
      </c>
      <c r="P38" s="13" t="n">
        <v>0</v>
      </c>
      <c r="Q38" s="13" t="n">
        <v>0</v>
      </c>
      <c r="R38" s="13" t="n">
        <v>7.67379309550788E-005</v>
      </c>
      <c r="S38" s="32" t="n">
        <v>0.00130153518566665</v>
      </c>
      <c r="T38" s="12" t="n">
        <f aca="false">N38/365</f>
        <v>1.52889499941932E-005</v>
      </c>
      <c r="U38" s="13" t="n">
        <f aca="false">O38/365</f>
        <v>3.56255811077041E-007</v>
      </c>
      <c r="V38" s="13" t="n">
        <f aca="false">P38/365</f>
        <v>0</v>
      </c>
      <c r="W38" s="13" t="n">
        <f aca="false">Q38/365</f>
        <v>0</v>
      </c>
      <c r="X38" s="13" t="n">
        <f aca="false">R38/365</f>
        <v>2.10240906726243E-007</v>
      </c>
      <c r="Y38" s="32" t="n">
        <f aca="false">S38/365</f>
        <v>3.56584982374424E-006</v>
      </c>
    </row>
    <row r="39" customFormat="false" ht="25.5" hidden="false" customHeight="false" outlineLevel="0" collapsed="false">
      <c r="A39" s="12" t="s">
        <v>77</v>
      </c>
      <c r="B39" s="94" t="s">
        <v>215</v>
      </c>
      <c r="C39" s="13" t="s">
        <v>117</v>
      </c>
      <c r="D39" s="79" t="s">
        <v>66</v>
      </c>
      <c r="E39" s="13" t="s">
        <v>43</v>
      </c>
      <c r="F39" s="13" t="s">
        <v>44</v>
      </c>
      <c r="G39" s="13" t="s">
        <v>55</v>
      </c>
      <c r="H39" s="13" t="s">
        <v>62</v>
      </c>
      <c r="I39" s="13" t="s">
        <v>65</v>
      </c>
      <c r="J39" s="13" t="n">
        <v>2007</v>
      </c>
      <c r="K39" s="13" t="s">
        <v>226</v>
      </c>
      <c r="L39" s="13" t="s">
        <v>227</v>
      </c>
      <c r="M39" s="13"/>
      <c r="N39" s="13" t="n">
        <v>0.011160933495761</v>
      </c>
      <c r="O39" s="13" t="n">
        <v>0.00026006674208624</v>
      </c>
      <c r="P39" s="13" t="n">
        <v>0</v>
      </c>
      <c r="Q39" s="13" t="n">
        <v>0</v>
      </c>
      <c r="R39" s="13" t="n">
        <v>0.000153475861910158</v>
      </c>
      <c r="S39" s="32" t="n">
        <v>0.00260307037133329</v>
      </c>
      <c r="T39" s="12" t="n">
        <f aca="false">N39/365</f>
        <v>3.05778999883863E-005</v>
      </c>
      <c r="U39" s="13" t="n">
        <f aca="false">O39/365</f>
        <v>7.12511622154082E-007</v>
      </c>
      <c r="V39" s="13" t="n">
        <f aca="false">P39/365</f>
        <v>0</v>
      </c>
      <c r="W39" s="13" t="n">
        <f aca="false">Q39/365</f>
        <v>0</v>
      </c>
      <c r="X39" s="13" t="n">
        <f aca="false">R39/365</f>
        <v>4.20481813452487E-007</v>
      </c>
      <c r="Y39" s="32" t="n">
        <f aca="false">S39/365</f>
        <v>7.13169964748848E-006</v>
      </c>
    </row>
    <row r="40" customFormat="false" ht="25.5" hidden="false" customHeight="false" outlineLevel="0" collapsed="false">
      <c r="A40" s="117" t="s">
        <v>77</v>
      </c>
      <c r="B40" s="95" t="s">
        <v>215</v>
      </c>
      <c r="C40" s="13" t="s">
        <v>117</v>
      </c>
      <c r="D40" s="79" t="s">
        <v>66</v>
      </c>
      <c r="E40" s="13" t="s">
        <v>43</v>
      </c>
      <c r="F40" s="13" t="s">
        <v>44</v>
      </c>
      <c r="G40" s="13" t="s">
        <v>55</v>
      </c>
      <c r="H40" s="13" t="s">
        <v>62</v>
      </c>
      <c r="I40" s="13" t="s">
        <v>65</v>
      </c>
      <c r="J40" s="13" t="n">
        <v>2007</v>
      </c>
      <c r="K40" s="82" t="s">
        <v>216</v>
      </c>
      <c r="L40" s="82" t="s">
        <v>217</v>
      </c>
      <c r="M40" s="13"/>
      <c r="N40" s="13" t="n">
        <v>0.00551132292614096</v>
      </c>
      <c r="O40" s="13" t="n">
        <v>0.035653425522652</v>
      </c>
      <c r="P40" s="13" t="n">
        <v>0</v>
      </c>
      <c r="Q40" s="13" t="n">
        <v>0</v>
      </c>
      <c r="R40" s="13" t="n">
        <v>0.00803279476889018</v>
      </c>
      <c r="S40" s="32" t="n">
        <v>0.000936465057037421</v>
      </c>
      <c r="T40" s="12" t="n">
        <f aca="false">N40/365</f>
        <v>1.50995148661396E-005</v>
      </c>
      <c r="U40" s="13" t="n">
        <f aca="false">O40/365</f>
        <v>9.76806178702795E-005</v>
      </c>
      <c r="V40" s="13" t="n">
        <f aca="false">P40/365</f>
        <v>0</v>
      </c>
      <c r="W40" s="13" t="n">
        <f aca="false">Q40/365</f>
        <v>0</v>
      </c>
      <c r="X40" s="13" t="n">
        <f aca="false">R40/365</f>
        <v>2.2007656901069E-005</v>
      </c>
      <c r="Y40" s="32" t="n">
        <f aca="false">S40/365</f>
        <v>2.56565769051348E-006</v>
      </c>
    </row>
    <row r="41" customFormat="false" ht="25.5" hidden="false" customHeight="false" outlineLevel="0" collapsed="false">
      <c r="A41" s="12" t="s">
        <v>77</v>
      </c>
      <c r="B41" s="94" t="s">
        <v>215</v>
      </c>
      <c r="C41" s="13" t="s">
        <v>117</v>
      </c>
      <c r="D41" s="79" t="s">
        <v>66</v>
      </c>
      <c r="E41" s="13" t="s">
        <v>43</v>
      </c>
      <c r="F41" s="13" t="s">
        <v>44</v>
      </c>
      <c r="G41" s="13" t="s">
        <v>55</v>
      </c>
      <c r="H41" s="13" t="s">
        <v>62</v>
      </c>
      <c r="I41" s="13" t="s">
        <v>65</v>
      </c>
      <c r="J41" s="13" t="n">
        <v>2007</v>
      </c>
      <c r="K41" s="13" t="s">
        <v>226</v>
      </c>
      <c r="L41" s="13" t="s">
        <v>227</v>
      </c>
      <c r="M41" s="13"/>
      <c r="N41" s="13" t="n">
        <v>0.0244609751277244</v>
      </c>
      <c r="O41" s="13" t="n">
        <v>0.00191968553013754</v>
      </c>
      <c r="P41" s="13" t="n">
        <v>0</v>
      </c>
      <c r="Q41" s="13" t="n">
        <v>0</v>
      </c>
      <c r="R41" s="13" t="n">
        <v>0.000696260851422958</v>
      </c>
      <c r="S41" s="32" t="n">
        <v>0.0294505355079003</v>
      </c>
      <c r="T41" s="12" t="n">
        <f aca="false">N41/365</f>
        <v>6.70163702129436E-005</v>
      </c>
      <c r="U41" s="13" t="n">
        <f aca="false">O41/365</f>
        <v>5.25941241133573E-006</v>
      </c>
      <c r="V41" s="13" t="n">
        <f aca="false">P41/365</f>
        <v>0</v>
      </c>
      <c r="W41" s="13" t="n">
        <f aca="false">Q41/365</f>
        <v>0</v>
      </c>
      <c r="X41" s="13" t="n">
        <f aca="false">R41/365</f>
        <v>1.90756397650126E-006</v>
      </c>
      <c r="Y41" s="32" t="n">
        <f aca="false">S41/365</f>
        <v>8.06863986517817E-005</v>
      </c>
    </row>
    <row r="42" customFormat="false" ht="25.5" hidden="false" customHeight="false" outlineLevel="0" collapsed="false">
      <c r="A42" s="12" t="s">
        <v>77</v>
      </c>
      <c r="B42" s="94" t="s">
        <v>215</v>
      </c>
      <c r="C42" s="13" t="s">
        <v>117</v>
      </c>
      <c r="D42" s="79" t="s">
        <v>66</v>
      </c>
      <c r="E42" s="13" t="s">
        <v>43</v>
      </c>
      <c r="F42" s="13" t="s">
        <v>44</v>
      </c>
      <c r="G42" s="13" t="s">
        <v>55</v>
      </c>
      <c r="H42" s="13" t="s">
        <v>62</v>
      </c>
      <c r="I42" s="13" t="s">
        <v>65</v>
      </c>
      <c r="J42" s="13" t="n">
        <v>2007</v>
      </c>
      <c r="K42" s="13" t="s">
        <v>228</v>
      </c>
      <c r="L42" s="13" t="s">
        <v>229</v>
      </c>
      <c r="M42" s="13"/>
      <c r="N42" s="13" t="n">
        <v>0.00370064491735687</v>
      </c>
      <c r="O42" s="13" t="n">
        <v>9.0747337671226E-005</v>
      </c>
      <c r="P42" s="13" t="n">
        <v>0</v>
      </c>
      <c r="Q42" s="13" t="n">
        <v>0</v>
      </c>
      <c r="R42" s="13" t="n">
        <v>5.1851511479959E-005</v>
      </c>
      <c r="S42" s="32" t="n">
        <v>0.000861448859186771</v>
      </c>
      <c r="T42" s="12" t="n">
        <f aca="false">N42/365</f>
        <v>1.0138753198238E-005</v>
      </c>
      <c r="U42" s="13" t="n">
        <f aca="false">O42/365</f>
        <v>2.48622842934866E-007</v>
      </c>
      <c r="V42" s="13" t="n">
        <f aca="false">P42/365</f>
        <v>0</v>
      </c>
      <c r="W42" s="13" t="n">
        <f aca="false">Q42/365</f>
        <v>0</v>
      </c>
      <c r="X42" s="13" t="n">
        <f aca="false">R42/365</f>
        <v>1.42058935561532E-007</v>
      </c>
      <c r="Y42" s="32" t="n">
        <f aca="false">S42/365</f>
        <v>2.36013386078567E-006</v>
      </c>
    </row>
    <row r="43" customFormat="false" ht="25.5" hidden="false" customHeight="false" outlineLevel="0" collapsed="false">
      <c r="A43" s="12" t="s">
        <v>77</v>
      </c>
      <c r="B43" s="94" t="s">
        <v>215</v>
      </c>
      <c r="C43" s="13" t="s">
        <v>117</v>
      </c>
      <c r="D43" s="79" t="s">
        <v>66</v>
      </c>
      <c r="E43" s="13" t="s">
        <v>43</v>
      </c>
      <c r="F43" s="13" t="s">
        <v>44</v>
      </c>
      <c r="G43" s="13" t="s">
        <v>55</v>
      </c>
      <c r="H43" s="13" t="s">
        <v>62</v>
      </c>
      <c r="I43" s="13" t="s">
        <v>65</v>
      </c>
      <c r="J43" s="13" t="n">
        <v>2007</v>
      </c>
      <c r="K43" s="13" t="s">
        <v>230</v>
      </c>
      <c r="L43" s="13" t="s">
        <v>231</v>
      </c>
      <c r="M43" s="13"/>
      <c r="N43" s="13" t="n">
        <v>0.00370064491735687</v>
      </c>
      <c r="O43" s="13" t="n">
        <v>9.0747337671226E-005</v>
      </c>
      <c r="P43" s="13" t="n">
        <v>0</v>
      </c>
      <c r="Q43" s="13" t="n">
        <v>0</v>
      </c>
      <c r="R43" s="13" t="n">
        <v>5.1851511479959E-005</v>
      </c>
      <c r="S43" s="32" t="n">
        <v>0.000861448859186771</v>
      </c>
      <c r="T43" s="12" t="n">
        <f aca="false">N43/365</f>
        <v>1.0138753198238E-005</v>
      </c>
      <c r="U43" s="13" t="n">
        <f aca="false">O43/365</f>
        <v>2.48622842934866E-007</v>
      </c>
      <c r="V43" s="13" t="n">
        <f aca="false">P43/365</f>
        <v>0</v>
      </c>
      <c r="W43" s="13" t="n">
        <f aca="false">Q43/365</f>
        <v>0</v>
      </c>
      <c r="X43" s="13" t="n">
        <f aca="false">R43/365</f>
        <v>1.42058935561532E-007</v>
      </c>
      <c r="Y43" s="32" t="n">
        <f aca="false">S43/365</f>
        <v>2.36013386078567E-006</v>
      </c>
    </row>
    <row r="44" customFormat="false" ht="25.5" hidden="false" customHeight="false" outlineLevel="0" collapsed="false">
      <c r="A44" s="12" t="s">
        <v>77</v>
      </c>
      <c r="B44" s="94" t="s">
        <v>215</v>
      </c>
      <c r="C44" s="13" t="s">
        <v>117</v>
      </c>
      <c r="D44" s="79" t="s">
        <v>66</v>
      </c>
      <c r="E44" s="13" t="s">
        <v>43</v>
      </c>
      <c r="F44" s="13" t="s">
        <v>44</v>
      </c>
      <c r="G44" s="13" t="s">
        <v>55</v>
      </c>
      <c r="H44" s="13" t="s">
        <v>62</v>
      </c>
      <c r="I44" s="13" t="s">
        <v>65</v>
      </c>
      <c r="J44" s="13" t="n">
        <v>2007</v>
      </c>
      <c r="K44" s="13" t="s">
        <v>232</v>
      </c>
      <c r="L44" s="13" t="s">
        <v>233</v>
      </c>
      <c r="M44" s="13"/>
      <c r="N44" s="13" t="n">
        <v>0.00832593999946029</v>
      </c>
      <c r="O44" s="13" t="n">
        <v>0.000607717893863244</v>
      </c>
      <c r="P44" s="13" t="n">
        <v>0</v>
      </c>
      <c r="Q44" s="13" t="n">
        <v>0</v>
      </c>
      <c r="R44" s="13" t="n">
        <v>0.000229889184230668</v>
      </c>
      <c r="S44" s="32" t="n">
        <v>0.0100556031094065</v>
      </c>
      <c r="T44" s="12" t="n">
        <f aca="false">N44/365</f>
        <v>2.28107945190693E-005</v>
      </c>
      <c r="U44" s="13" t="n">
        <f aca="false">O44/365</f>
        <v>1.66498053113218E-006</v>
      </c>
      <c r="V44" s="13" t="n">
        <f aca="false">P44/365</f>
        <v>0</v>
      </c>
      <c r="W44" s="13" t="n">
        <f aca="false">Q44/365</f>
        <v>0</v>
      </c>
      <c r="X44" s="13" t="n">
        <f aca="false">R44/365</f>
        <v>6.29833381453884E-007</v>
      </c>
      <c r="Y44" s="32" t="n">
        <f aca="false">S44/365</f>
        <v>2.75495975600178E-005</v>
      </c>
    </row>
    <row r="45" customFormat="false" ht="25.5" hidden="false" customHeight="false" outlineLevel="0" collapsed="false">
      <c r="A45" s="12" t="s">
        <v>77</v>
      </c>
      <c r="B45" s="94" t="s">
        <v>215</v>
      </c>
      <c r="C45" s="13" t="s">
        <v>117</v>
      </c>
      <c r="D45" s="79" t="s">
        <v>66</v>
      </c>
      <c r="E45" s="13" t="s">
        <v>43</v>
      </c>
      <c r="F45" s="13" t="s">
        <v>44</v>
      </c>
      <c r="G45" s="13" t="s">
        <v>55</v>
      </c>
      <c r="H45" s="13" t="s">
        <v>62</v>
      </c>
      <c r="I45" s="13" t="s">
        <v>65</v>
      </c>
      <c r="J45" s="13" t="n">
        <v>2007</v>
      </c>
      <c r="K45" s="13" t="s">
        <v>234</v>
      </c>
      <c r="L45" s="13" t="s">
        <v>235</v>
      </c>
      <c r="M45" s="13"/>
      <c r="N45" s="13" t="n">
        <v>0.0416296999973015</v>
      </c>
      <c r="O45" s="13" t="n">
        <v>0.00303858946931622</v>
      </c>
      <c r="P45" s="13" t="n">
        <v>0</v>
      </c>
      <c r="Q45" s="13" t="n">
        <v>0</v>
      </c>
      <c r="R45" s="13" t="n">
        <v>0.00114944592115334</v>
      </c>
      <c r="S45" s="32" t="n">
        <v>0.0502780155470325</v>
      </c>
      <c r="T45" s="12" t="n">
        <f aca="false">N45/365</f>
        <v>0.000114053972595346</v>
      </c>
      <c r="U45" s="13" t="n">
        <f aca="false">O45/365</f>
        <v>8.32490265566088E-006</v>
      </c>
      <c r="V45" s="13" t="n">
        <f aca="false">P45/365</f>
        <v>0</v>
      </c>
      <c r="W45" s="13" t="n">
        <f aca="false">Q45/365</f>
        <v>0</v>
      </c>
      <c r="X45" s="13" t="n">
        <f aca="false">R45/365</f>
        <v>3.14916690726942E-006</v>
      </c>
      <c r="Y45" s="32" t="n">
        <f aca="false">S45/365</f>
        <v>0.000137747987800089</v>
      </c>
    </row>
    <row r="46" customFormat="false" ht="25.5" hidden="false" customHeight="false" outlineLevel="0" collapsed="false">
      <c r="A46" s="12" t="s">
        <v>77</v>
      </c>
      <c r="B46" s="94" t="s">
        <v>215</v>
      </c>
      <c r="C46" s="13" t="s">
        <v>117</v>
      </c>
      <c r="D46" s="79" t="s">
        <v>66</v>
      </c>
      <c r="E46" s="13" t="s">
        <v>43</v>
      </c>
      <c r="F46" s="13" t="s">
        <v>44</v>
      </c>
      <c r="G46" s="13" t="s">
        <v>55</v>
      </c>
      <c r="H46" s="13" t="s">
        <v>62</v>
      </c>
      <c r="I46" s="13" t="s">
        <v>65</v>
      </c>
      <c r="J46" s="13" t="n">
        <v>2007</v>
      </c>
      <c r="K46" s="13" t="s">
        <v>236</v>
      </c>
      <c r="L46" s="13" t="s">
        <v>237</v>
      </c>
      <c r="M46" s="13"/>
      <c r="N46" s="13" t="n">
        <v>0.249778199983809</v>
      </c>
      <c r="O46" s="13" t="n">
        <v>0.0182315368158973</v>
      </c>
      <c r="P46" s="13" t="n">
        <v>0</v>
      </c>
      <c r="Q46" s="13" t="n">
        <v>0</v>
      </c>
      <c r="R46" s="13" t="n">
        <v>0.00689667552692003</v>
      </c>
      <c r="S46" s="32" t="n">
        <v>0.301668093282195</v>
      </c>
      <c r="T46" s="12" t="n">
        <f aca="false">N46/365</f>
        <v>0.000684323835572079</v>
      </c>
      <c r="U46" s="13" t="n">
        <f aca="false">O46/365</f>
        <v>4.99494159339653E-005</v>
      </c>
      <c r="V46" s="13" t="n">
        <f aca="false">P46/365</f>
        <v>0</v>
      </c>
      <c r="W46" s="13" t="n">
        <f aca="false">Q46/365</f>
        <v>0</v>
      </c>
      <c r="X46" s="13" t="n">
        <f aca="false">R46/365</f>
        <v>1.88950014436165E-005</v>
      </c>
      <c r="Y46" s="32" t="n">
        <f aca="false">S46/365</f>
        <v>0.000826487926800535</v>
      </c>
    </row>
    <row r="47" customFormat="false" ht="25.5" hidden="false" customHeight="false" outlineLevel="0" collapsed="false">
      <c r="A47" s="12" t="s">
        <v>77</v>
      </c>
      <c r="B47" s="94" t="s">
        <v>215</v>
      </c>
      <c r="C47" s="13" t="s">
        <v>117</v>
      </c>
      <c r="D47" s="79" t="s">
        <v>66</v>
      </c>
      <c r="E47" s="13" t="s">
        <v>43</v>
      </c>
      <c r="F47" s="13" t="s">
        <v>44</v>
      </c>
      <c r="G47" s="13" t="s">
        <v>55</v>
      </c>
      <c r="H47" s="13" t="s">
        <v>62</v>
      </c>
      <c r="I47" s="13" t="s">
        <v>65</v>
      </c>
      <c r="J47" s="13" t="n">
        <v>2007</v>
      </c>
      <c r="K47" s="13" t="s">
        <v>238</v>
      </c>
      <c r="L47" s="13" t="s">
        <v>239</v>
      </c>
      <c r="M47" s="13"/>
      <c r="N47" s="13" t="n">
        <v>0.353852449977062</v>
      </c>
      <c r="O47" s="13" t="n">
        <v>0.0258280104891879</v>
      </c>
      <c r="P47" s="13" t="n">
        <v>0</v>
      </c>
      <c r="Q47" s="13" t="n">
        <v>0</v>
      </c>
      <c r="R47" s="13" t="n">
        <v>0.00977029032980337</v>
      </c>
      <c r="S47" s="32" t="n">
        <v>0.427363132149777</v>
      </c>
      <c r="T47" s="12" t="n">
        <f aca="false">N47/365</f>
        <v>0.000969458767060445</v>
      </c>
      <c r="U47" s="13" t="n">
        <f aca="false">O47/365</f>
        <v>7.07616725731175E-005</v>
      </c>
      <c r="V47" s="13" t="n">
        <f aca="false">P47/365</f>
        <v>0</v>
      </c>
      <c r="W47" s="13" t="n">
        <f aca="false">Q47/365</f>
        <v>0</v>
      </c>
      <c r="X47" s="13" t="n">
        <f aca="false">R47/365</f>
        <v>2.67679187117901E-005</v>
      </c>
      <c r="Y47" s="32" t="n">
        <f aca="false">S47/365</f>
        <v>0.00117085789630076</v>
      </c>
    </row>
    <row r="48" customFormat="false" ht="25.5" hidden="false" customHeight="false" outlineLevel="0" collapsed="false">
      <c r="A48" s="12" t="s">
        <v>77</v>
      </c>
      <c r="B48" s="94" t="s">
        <v>215</v>
      </c>
      <c r="C48" s="13" t="s">
        <v>117</v>
      </c>
      <c r="D48" s="79" t="s">
        <v>66</v>
      </c>
      <c r="E48" s="13" t="s">
        <v>43</v>
      </c>
      <c r="F48" s="13" t="s">
        <v>44</v>
      </c>
      <c r="G48" s="13" t="s">
        <v>55</v>
      </c>
      <c r="H48" s="13" t="s">
        <v>62</v>
      </c>
      <c r="I48" s="13" t="s">
        <v>65</v>
      </c>
      <c r="J48" s="13" t="n">
        <v>2007</v>
      </c>
      <c r="K48" s="13" t="s">
        <v>240</v>
      </c>
      <c r="L48" s="13" t="s">
        <v>241</v>
      </c>
      <c r="M48" s="13"/>
      <c r="N48" s="13" t="n">
        <v>0.0166518799989206</v>
      </c>
      <c r="O48" s="13" t="n">
        <v>0.00121543578772649</v>
      </c>
      <c r="P48" s="13" t="n">
        <v>0</v>
      </c>
      <c r="Q48" s="13" t="n">
        <v>0</v>
      </c>
      <c r="R48" s="13" t="n">
        <v>0.000459778368461335</v>
      </c>
      <c r="S48" s="32" t="n">
        <v>0.020111206218813</v>
      </c>
      <c r="T48" s="12" t="n">
        <f aca="false">N48/365</f>
        <v>4.56215890381386E-005</v>
      </c>
      <c r="U48" s="13" t="n">
        <f aca="false">O48/365</f>
        <v>3.32996106226435E-006</v>
      </c>
      <c r="V48" s="13" t="n">
        <f aca="false">P48/365</f>
        <v>0</v>
      </c>
      <c r="W48" s="13" t="n">
        <f aca="false">Q48/365</f>
        <v>0</v>
      </c>
      <c r="X48" s="13" t="n">
        <f aca="false">R48/365</f>
        <v>1.25966676290777E-006</v>
      </c>
      <c r="Y48" s="32" t="n">
        <f aca="false">S48/365</f>
        <v>5.50991951200357E-005</v>
      </c>
    </row>
    <row r="49" customFormat="false" ht="25.5" hidden="false" customHeight="false" outlineLevel="0" collapsed="false">
      <c r="A49" s="12" t="s">
        <v>77</v>
      </c>
      <c r="B49" s="94" t="s">
        <v>215</v>
      </c>
      <c r="C49" s="13" t="s">
        <v>117</v>
      </c>
      <c r="D49" s="79" t="s">
        <v>66</v>
      </c>
      <c r="E49" s="13" t="s">
        <v>43</v>
      </c>
      <c r="F49" s="13" t="s">
        <v>44</v>
      </c>
      <c r="G49" s="13" t="s">
        <v>55</v>
      </c>
      <c r="H49" s="13" t="s">
        <v>62</v>
      </c>
      <c r="I49" s="13" t="s">
        <v>65</v>
      </c>
      <c r="J49" s="13" t="n">
        <v>2007</v>
      </c>
      <c r="K49" s="13" t="s">
        <v>242</v>
      </c>
      <c r="L49" s="13" t="s">
        <v>243</v>
      </c>
      <c r="M49" s="13"/>
      <c r="N49" s="13" t="n">
        <v>0.104074249993254</v>
      </c>
      <c r="O49" s="13" t="n">
        <v>0.00759647367329055</v>
      </c>
      <c r="P49" s="13" t="n">
        <v>0</v>
      </c>
      <c r="Q49" s="13" t="n">
        <v>0</v>
      </c>
      <c r="R49" s="13" t="n">
        <v>0.00287361480288335</v>
      </c>
      <c r="S49" s="32" t="n">
        <v>0.125695038867581</v>
      </c>
      <c r="T49" s="12" t="n">
        <f aca="false">N49/365</f>
        <v>0.000285134931488366</v>
      </c>
      <c r="U49" s="13" t="n">
        <f aca="false">O49/365</f>
        <v>2.08122566391522E-005</v>
      </c>
      <c r="V49" s="13" t="n">
        <f aca="false">P49/365</f>
        <v>0</v>
      </c>
      <c r="W49" s="13" t="n">
        <f aca="false">Q49/365</f>
        <v>0</v>
      </c>
      <c r="X49" s="13" t="n">
        <f aca="false">R49/365</f>
        <v>7.87291726817355E-006</v>
      </c>
      <c r="Y49" s="32" t="n">
        <f aca="false">S49/365</f>
        <v>0.000344369969500223</v>
      </c>
    </row>
    <row r="50" customFormat="false" ht="25.5" hidden="false" customHeight="false" outlineLevel="0" collapsed="false">
      <c r="A50" s="12" t="s">
        <v>77</v>
      </c>
      <c r="B50" s="94" t="s">
        <v>215</v>
      </c>
      <c r="C50" s="13" t="s">
        <v>117</v>
      </c>
      <c r="D50" s="79" t="s">
        <v>66</v>
      </c>
      <c r="E50" s="13" t="s">
        <v>43</v>
      </c>
      <c r="F50" s="13" t="s">
        <v>44</v>
      </c>
      <c r="G50" s="13" t="s">
        <v>55</v>
      </c>
      <c r="H50" s="13" t="s">
        <v>62</v>
      </c>
      <c r="I50" s="13" t="s">
        <v>65</v>
      </c>
      <c r="J50" s="13" t="n">
        <v>2007</v>
      </c>
      <c r="K50" s="13" t="s">
        <v>244</v>
      </c>
      <c r="L50" s="13" t="s">
        <v>245</v>
      </c>
      <c r="M50" s="13"/>
      <c r="N50" s="13" t="n">
        <v>0.00832593999946029</v>
      </c>
      <c r="O50" s="13" t="n">
        <v>0.000607717893863244</v>
      </c>
      <c r="P50" s="13" t="n">
        <v>0</v>
      </c>
      <c r="Q50" s="13" t="n">
        <v>0</v>
      </c>
      <c r="R50" s="13" t="n">
        <v>0.000229889184230668</v>
      </c>
      <c r="S50" s="32" t="n">
        <v>0.0100556031094065</v>
      </c>
      <c r="T50" s="12" t="n">
        <f aca="false">N50/365</f>
        <v>2.28107945190693E-005</v>
      </c>
      <c r="U50" s="13" t="n">
        <f aca="false">O50/365</f>
        <v>1.66498053113218E-006</v>
      </c>
      <c r="V50" s="13" t="n">
        <f aca="false">P50/365</f>
        <v>0</v>
      </c>
      <c r="W50" s="13" t="n">
        <f aca="false">Q50/365</f>
        <v>0</v>
      </c>
      <c r="X50" s="13" t="n">
        <f aca="false">R50/365</f>
        <v>6.29833381453884E-007</v>
      </c>
      <c r="Y50" s="32" t="n">
        <f aca="false">S50/365</f>
        <v>2.75495975600178E-005</v>
      </c>
    </row>
    <row r="51" customFormat="false" ht="25.5" hidden="false" customHeight="false" outlineLevel="0" collapsed="false">
      <c r="A51" s="12" t="s">
        <v>77</v>
      </c>
      <c r="B51" s="94" t="s">
        <v>215</v>
      </c>
      <c r="C51" s="13" t="s">
        <v>117</v>
      </c>
      <c r="D51" s="79" t="s">
        <v>66</v>
      </c>
      <c r="E51" s="13" t="s">
        <v>43</v>
      </c>
      <c r="F51" s="13" t="s">
        <v>44</v>
      </c>
      <c r="G51" s="13" t="s">
        <v>55</v>
      </c>
      <c r="H51" s="13" t="s">
        <v>62</v>
      </c>
      <c r="I51" s="13" t="s">
        <v>65</v>
      </c>
      <c r="J51" s="13" t="n">
        <v>2007</v>
      </c>
      <c r="K51" s="13" t="s">
        <v>220</v>
      </c>
      <c r="L51" s="13" t="s">
        <v>221</v>
      </c>
      <c r="M51" s="13"/>
      <c r="N51" s="13" t="n">
        <v>0.0208148499986507</v>
      </c>
      <c r="O51" s="13" t="n">
        <v>0.00151929473465811</v>
      </c>
      <c r="P51" s="13" t="n">
        <v>0</v>
      </c>
      <c r="Q51" s="13" t="n">
        <v>0</v>
      </c>
      <c r="R51" s="13" t="n">
        <v>0.000574722960576669</v>
      </c>
      <c r="S51" s="32" t="n">
        <v>0.0251390077735163</v>
      </c>
      <c r="T51" s="12" t="n">
        <f aca="false">N51/365</f>
        <v>5.70269862976732E-005</v>
      </c>
      <c r="U51" s="13" t="n">
        <f aca="false">O51/365</f>
        <v>4.16245132783044E-006</v>
      </c>
      <c r="V51" s="13" t="n">
        <f aca="false">P51/365</f>
        <v>0</v>
      </c>
      <c r="W51" s="13" t="n">
        <f aca="false">Q51/365</f>
        <v>0</v>
      </c>
      <c r="X51" s="13" t="n">
        <f aca="false">R51/365</f>
        <v>1.57458345363471E-006</v>
      </c>
      <c r="Y51" s="32" t="n">
        <f aca="false">S51/365</f>
        <v>6.88739939000446E-005</v>
      </c>
    </row>
    <row r="52" customFormat="false" ht="25.5" hidden="false" customHeight="false" outlineLevel="0" collapsed="false">
      <c r="A52" s="12" t="s">
        <v>77</v>
      </c>
      <c r="B52" s="94" t="s">
        <v>215</v>
      </c>
      <c r="C52" s="13" t="s">
        <v>117</v>
      </c>
      <c r="D52" s="79" t="s">
        <v>66</v>
      </c>
      <c r="E52" s="13" t="s">
        <v>43</v>
      </c>
      <c r="F52" s="13" t="s">
        <v>44</v>
      </c>
      <c r="G52" s="13" t="s">
        <v>55</v>
      </c>
      <c r="H52" s="13" t="s">
        <v>62</v>
      </c>
      <c r="I52" s="13" t="s">
        <v>65</v>
      </c>
      <c r="J52" s="13" t="n">
        <v>2007</v>
      </c>
      <c r="K52" s="13" t="s">
        <v>246</v>
      </c>
      <c r="L52" s="13" t="s">
        <v>247</v>
      </c>
      <c r="M52" s="13"/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32" t="n">
        <v>0</v>
      </c>
      <c r="T52" s="12" t="n">
        <f aca="false">N52/365</f>
        <v>0</v>
      </c>
      <c r="U52" s="13" t="n">
        <f aca="false">O52/365</f>
        <v>0</v>
      </c>
      <c r="V52" s="13" t="n">
        <f aca="false">P52/365</f>
        <v>0</v>
      </c>
      <c r="W52" s="13" t="n">
        <f aca="false">Q52/365</f>
        <v>0</v>
      </c>
      <c r="X52" s="13" t="n">
        <f aca="false">R52/365</f>
        <v>0</v>
      </c>
      <c r="Y52" s="32" t="n">
        <f aca="false">S52/365</f>
        <v>0</v>
      </c>
    </row>
    <row r="53" customFormat="false" ht="25.5" hidden="false" customHeight="false" outlineLevel="0" collapsed="false">
      <c r="A53" s="12" t="s">
        <v>77</v>
      </c>
      <c r="B53" s="94" t="s">
        <v>215</v>
      </c>
      <c r="C53" s="13" t="s">
        <v>117</v>
      </c>
      <c r="D53" s="79" t="s">
        <v>66</v>
      </c>
      <c r="E53" s="13" t="s">
        <v>43</v>
      </c>
      <c r="F53" s="13" t="s">
        <v>44</v>
      </c>
      <c r="G53" s="13" t="s">
        <v>55</v>
      </c>
      <c r="H53" s="13" t="s">
        <v>62</v>
      </c>
      <c r="I53" s="13" t="s">
        <v>65</v>
      </c>
      <c r="J53" s="13" t="n">
        <v>2007</v>
      </c>
      <c r="K53" s="13" t="s">
        <v>248</v>
      </c>
      <c r="L53" s="13" t="s">
        <v>249</v>
      </c>
      <c r="M53" s="13"/>
      <c r="N53" s="13" t="n">
        <v>0.832593999946029</v>
      </c>
      <c r="O53" s="13" t="n">
        <v>0.0607717893863244</v>
      </c>
      <c r="P53" s="13" t="n">
        <v>0</v>
      </c>
      <c r="Q53" s="13" t="n">
        <v>0</v>
      </c>
      <c r="R53" s="13" t="n">
        <v>0.0229889184230668</v>
      </c>
      <c r="S53" s="32" t="n">
        <v>1.00556031094065</v>
      </c>
      <c r="T53" s="12" t="n">
        <f aca="false">N53/365</f>
        <v>0.00228107945190693</v>
      </c>
      <c r="U53" s="13" t="n">
        <f aca="false">O53/365</f>
        <v>0.000166498053113218</v>
      </c>
      <c r="V53" s="13" t="n">
        <f aca="false">P53/365</f>
        <v>0</v>
      </c>
      <c r="W53" s="13" t="n">
        <f aca="false">Q53/365</f>
        <v>0</v>
      </c>
      <c r="X53" s="13" t="n">
        <f aca="false">R53/365</f>
        <v>6.29833381453884E-005</v>
      </c>
      <c r="Y53" s="32" t="n">
        <f aca="false">S53/365</f>
        <v>0.00275495975600178</v>
      </c>
    </row>
    <row r="54" customFormat="false" ht="25.5" hidden="false" customHeight="false" outlineLevel="0" collapsed="false">
      <c r="A54" s="17" t="s">
        <v>77</v>
      </c>
      <c r="B54" s="13" t="s">
        <v>119</v>
      </c>
      <c r="C54" s="13" t="s">
        <v>117</v>
      </c>
      <c r="D54" s="79" t="s">
        <v>66</v>
      </c>
      <c r="E54" s="13" t="s">
        <v>43</v>
      </c>
      <c r="F54" s="13" t="s">
        <v>44</v>
      </c>
      <c r="G54" s="13" t="s">
        <v>55</v>
      </c>
      <c r="H54" s="13" t="s">
        <v>62</v>
      </c>
      <c r="I54" s="13" t="s">
        <v>65</v>
      </c>
      <c r="J54" s="13" t="n">
        <v>2007</v>
      </c>
      <c r="K54" s="13" t="s">
        <v>250</v>
      </c>
      <c r="L54" s="13" t="s">
        <v>251</v>
      </c>
      <c r="M54" s="13"/>
      <c r="N54" s="13" t="n">
        <v>0.104074249993254</v>
      </c>
      <c r="O54" s="13" t="n">
        <v>0.00759647367329055</v>
      </c>
      <c r="P54" s="13" t="n">
        <v>0</v>
      </c>
      <c r="Q54" s="13" t="n">
        <v>0</v>
      </c>
      <c r="R54" s="13" t="n">
        <v>0.00287361480288335</v>
      </c>
      <c r="S54" s="32" t="n">
        <v>0.125695038867581</v>
      </c>
      <c r="T54" s="12" t="n">
        <f aca="false">N54/365</f>
        <v>0.000285134931488366</v>
      </c>
      <c r="U54" s="13" t="n">
        <f aca="false">O54/365</f>
        <v>2.08122566391522E-005</v>
      </c>
      <c r="V54" s="13" t="n">
        <f aca="false">P54/365</f>
        <v>0</v>
      </c>
      <c r="W54" s="13" t="n">
        <f aca="false">Q54/365</f>
        <v>0</v>
      </c>
      <c r="X54" s="13" t="n">
        <f aca="false">R54/365</f>
        <v>7.87291726817355E-006</v>
      </c>
      <c r="Y54" s="32" t="n">
        <f aca="false">S54/365</f>
        <v>0.000344369969500223</v>
      </c>
    </row>
    <row r="55" customFormat="false" ht="25.5" hidden="false" customHeight="false" outlineLevel="0" collapsed="false">
      <c r="A55" s="12" t="s">
        <v>77</v>
      </c>
      <c r="B55" s="94" t="s">
        <v>215</v>
      </c>
      <c r="C55" s="13" t="s">
        <v>117</v>
      </c>
      <c r="D55" s="79" t="s">
        <v>66</v>
      </c>
      <c r="E55" s="13" t="s">
        <v>43</v>
      </c>
      <c r="F55" s="13" t="s">
        <v>44</v>
      </c>
      <c r="G55" s="13" t="s">
        <v>55</v>
      </c>
      <c r="H55" s="13" t="s">
        <v>62</v>
      </c>
      <c r="I55" s="13" t="s">
        <v>65</v>
      </c>
      <c r="J55" s="13" t="n">
        <v>2007</v>
      </c>
      <c r="K55" s="13" t="s">
        <v>252</v>
      </c>
      <c r="L55" s="13" t="s">
        <v>253</v>
      </c>
      <c r="M55" s="13"/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32" t="n">
        <v>0</v>
      </c>
      <c r="T55" s="12" t="n">
        <f aca="false">N55/365</f>
        <v>0</v>
      </c>
      <c r="U55" s="13" t="n">
        <f aca="false">O55/365</f>
        <v>0</v>
      </c>
      <c r="V55" s="13" t="n">
        <f aca="false">P55/365</f>
        <v>0</v>
      </c>
      <c r="W55" s="13" t="n">
        <f aca="false">Q55/365</f>
        <v>0</v>
      </c>
      <c r="X55" s="13" t="n">
        <f aca="false">R55/365</f>
        <v>0</v>
      </c>
      <c r="Y55" s="32" t="n">
        <f aca="false">S55/365</f>
        <v>0</v>
      </c>
    </row>
    <row r="56" customFormat="false" ht="25.5" hidden="false" customHeight="false" outlineLevel="0" collapsed="false">
      <c r="A56" s="12" t="s">
        <v>77</v>
      </c>
      <c r="B56" s="13" t="s">
        <v>119</v>
      </c>
      <c r="C56" s="13" t="s">
        <v>117</v>
      </c>
      <c r="D56" s="79" t="s">
        <v>66</v>
      </c>
      <c r="E56" s="13" t="s">
        <v>43</v>
      </c>
      <c r="F56" s="13" t="s">
        <v>44</v>
      </c>
      <c r="G56" s="13" t="s">
        <v>55</v>
      </c>
      <c r="H56" s="13" t="s">
        <v>62</v>
      </c>
      <c r="I56" s="13" t="s">
        <v>65</v>
      </c>
      <c r="J56" s="13" t="n">
        <v>2007</v>
      </c>
      <c r="K56" s="13" t="s">
        <v>222</v>
      </c>
      <c r="L56" s="13" t="s">
        <v>223</v>
      </c>
      <c r="M56" s="13"/>
      <c r="N56" s="13" t="n">
        <v>0.0520371249966268</v>
      </c>
      <c r="O56" s="13" t="n">
        <v>0.00379823683664528</v>
      </c>
      <c r="P56" s="13" t="n">
        <v>0</v>
      </c>
      <c r="Q56" s="13" t="n">
        <v>0</v>
      </c>
      <c r="R56" s="13" t="n">
        <v>0.00143680740144167</v>
      </c>
      <c r="S56" s="32" t="n">
        <v>0.0628475194337907</v>
      </c>
      <c r="T56" s="12" t="n">
        <f aca="false">N56/365</f>
        <v>0.000142567465744183</v>
      </c>
      <c r="U56" s="13" t="n">
        <f aca="false">O56/365</f>
        <v>1.04061283195761E-005</v>
      </c>
      <c r="V56" s="13" t="n">
        <f aca="false">P56/365</f>
        <v>0</v>
      </c>
      <c r="W56" s="13" t="n">
        <f aca="false">Q56/365</f>
        <v>0</v>
      </c>
      <c r="X56" s="13" t="n">
        <f aca="false">R56/365</f>
        <v>3.93645863408677E-006</v>
      </c>
      <c r="Y56" s="32" t="n">
        <f aca="false">S56/365</f>
        <v>0.000172184984750111</v>
      </c>
    </row>
    <row r="57" customFormat="false" ht="25.5" hidden="false" customHeight="false" outlineLevel="0" collapsed="false">
      <c r="A57" s="12" t="s">
        <v>77</v>
      </c>
      <c r="B57" s="13" t="s">
        <v>119</v>
      </c>
      <c r="C57" s="13" t="s">
        <v>117</v>
      </c>
      <c r="D57" s="79" t="s">
        <v>66</v>
      </c>
      <c r="E57" s="13" t="s">
        <v>43</v>
      </c>
      <c r="F57" s="13" t="s">
        <v>44</v>
      </c>
      <c r="G57" s="13" t="s">
        <v>55</v>
      </c>
      <c r="H57" s="13" t="s">
        <v>62</v>
      </c>
      <c r="I57" s="13" t="s">
        <v>65</v>
      </c>
      <c r="J57" s="13" t="n">
        <v>2007</v>
      </c>
      <c r="K57" s="13" t="s">
        <v>224</v>
      </c>
      <c r="L57" s="13" t="s">
        <v>225</v>
      </c>
      <c r="M57" s="13"/>
      <c r="N57" s="13" t="n">
        <v>0.0124889099991904</v>
      </c>
      <c r="O57" s="13" t="n">
        <v>0.000911576840794866</v>
      </c>
      <c r="P57" s="13" t="n">
        <v>0</v>
      </c>
      <c r="Q57" s="13" t="n">
        <v>0</v>
      </c>
      <c r="R57" s="13" t="n">
        <v>0.000344833776346001</v>
      </c>
      <c r="S57" s="32" t="n">
        <v>0.0150834046641098</v>
      </c>
      <c r="T57" s="12" t="n">
        <f aca="false">N57/365</f>
        <v>3.42161917786039E-005</v>
      </c>
      <c r="U57" s="13" t="n">
        <f aca="false">O57/365</f>
        <v>2.49747079669826E-006</v>
      </c>
      <c r="V57" s="13" t="n">
        <f aca="false">P57/365</f>
        <v>0</v>
      </c>
      <c r="W57" s="13" t="n">
        <f aca="false">Q57/365</f>
        <v>0</v>
      </c>
      <c r="X57" s="13" t="n">
        <f aca="false">R57/365</f>
        <v>9.44750072180826E-007</v>
      </c>
      <c r="Y57" s="32" t="n">
        <f aca="false">S57/365</f>
        <v>4.13243963400267E-005</v>
      </c>
    </row>
    <row r="58" customFormat="false" ht="25.5" hidden="false" customHeight="false" outlineLevel="0" collapsed="false">
      <c r="A58" s="12" t="s">
        <v>79</v>
      </c>
      <c r="B58" s="94" t="s">
        <v>256</v>
      </c>
      <c r="C58" s="13" t="s">
        <v>117</v>
      </c>
      <c r="D58" s="79" t="s">
        <v>66</v>
      </c>
      <c r="E58" s="13" t="s">
        <v>43</v>
      </c>
      <c r="F58" s="13" t="s">
        <v>44</v>
      </c>
      <c r="G58" s="13" t="s">
        <v>55</v>
      </c>
      <c r="H58" s="13" t="s">
        <v>62</v>
      </c>
      <c r="I58" s="13" t="s">
        <v>65</v>
      </c>
      <c r="J58" s="13" t="n">
        <v>2007</v>
      </c>
      <c r="K58" s="13" t="s">
        <v>257</v>
      </c>
      <c r="L58" s="13" t="s">
        <v>258</v>
      </c>
      <c r="M58" s="13"/>
      <c r="N58" s="13" t="n">
        <v>0.0222038695041412</v>
      </c>
      <c r="O58" s="13" t="n">
        <v>0.000544484026027356</v>
      </c>
      <c r="P58" s="13" t="n">
        <v>0</v>
      </c>
      <c r="Q58" s="13" t="n">
        <v>0</v>
      </c>
      <c r="R58" s="13" t="n">
        <v>0.000311109068879754</v>
      </c>
      <c r="S58" s="32" t="n">
        <v>0.00516869315512062</v>
      </c>
      <c r="T58" s="12" t="n">
        <f aca="false">N58/365</f>
        <v>6.08325191894279E-005</v>
      </c>
      <c r="U58" s="13" t="n">
        <f aca="false">O58/365</f>
        <v>1.49173705760919E-006</v>
      </c>
      <c r="V58" s="13" t="n">
        <f aca="false">P58/365</f>
        <v>0</v>
      </c>
      <c r="W58" s="13" t="n">
        <f aca="false">Q58/365</f>
        <v>0</v>
      </c>
      <c r="X58" s="13" t="n">
        <f aca="false">R58/365</f>
        <v>8.52353613369189E-007</v>
      </c>
      <c r="Y58" s="32" t="n">
        <f aca="false">S58/365</f>
        <v>1.4160803164714E-005</v>
      </c>
    </row>
    <row r="59" customFormat="false" ht="25.5" hidden="false" customHeight="false" outlineLevel="0" collapsed="false">
      <c r="A59" s="12" t="s">
        <v>79</v>
      </c>
      <c r="B59" s="94" t="s">
        <v>256</v>
      </c>
      <c r="C59" s="13" t="s">
        <v>117</v>
      </c>
      <c r="D59" s="79" t="s">
        <v>66</v>
      </c>
      <c r="E59" s="13" t="s">
        <v>43</v>
      </c>
      <c r="F59" s="13" t="s">
        <v>44</v>
      </c>
      <c r="G59" s="13" t="s">
        <v>55</v>
      </c>
      <c r="H59" s="13" t="s">
        <v>62</v>
      </c>
      <c r="I59" s="13" t="s">
        <v>65</v>
      </c>
      <c r="J59" s="13" t="n">
        <v>2007</v>
      </c>
      <c r="K59" s="13" t="s">
        <v>259</v>
      </c>
      <c r="L59" s="13" t="s">
        <v>260</v>
      </c>
      <c r="M59" s="13"/>
      <c r="N59" s="13" t="n">
        <v>0.00370064491735687</v>
      </c>
      <c r="O59" s="13" t="n">
        <v>9.0747337671226E-005</v>
      </c>
      <c r="P59" s="13" t="n">
        <v>0</v>
      </c>
      <c r="Q59" s="13" t="n">
        <v>0</v>
      </c>
      <c r="R59" s="13" t="n">
        <v>5.1851511479959E-005</v>
      </c>
      <c r="S59" s="32" t="n">
        <v>0.000861448859186771</v>
      </c>
      <c r="T59" s="12" t="n">
        <f aca="false">N59/365</f>
        <v>1.0138753198238E-005</v>
      </c>
      <c r="U59" s="13" t="n">
        <f aca="false">O59/365</f>
        <v>2.48622842934866E-007</v>
      </c>
      <c r="V59" s="13" t="n">
        <f aca="false">P59/365</f>
        <v>0</v>
      </c>
      <c r="W59" s="13" t="n">
        <f aca="false">Q59/365</f>
        <v>0</v>
      </c>
      <c r="X59" s="13" t="n">
        <f aca="false">R59/365</f>
        <v>1.42058935561532E-007</v>
      </c>
      <c r="Y59" s="32" t="n">
        <f aca="false">S59/365</f>
        <v>2.36013386078567E-006</v>
      </c>
    </row>
    <row r="60" customFormat="false" ht="25.5" hidden="false" customHeight="false" outlineLevel="0" collapsed="false">
      <c r="A60" s="12" t="s">
        <v>79</v>
      </c>
      <c r="B60" s="94" t="s">
        <v>256</v>
      </c>
      <c r="C60" s="13" t="s">
        <v>117</v>
      </c>
      <c r="D60" s="79" t="s">
        <v>66</v>
      </c>
      <c r="E60" s="13" t="s">
        <v>43</v>
      </c>
      <c r="F60" s="13" t="s">
        <v>44</v>
      </c>
      <c r="G60" s="13" t="s">
        <v>55</v>
      </c>
      <c r="H60" s="13" t="s">
        <v>62</v>
      </c>
      <c r="I60" s="13" t="s">
        <v>65</v>
      </c>
      <c r="J60" s="13" t="n">
        <v>2007</v>
      </c>
      <c r="K60" s="13" t="s">
        <v>261</v>
      </c>
      <c r="L60" s="13" t="s">
        <v>262</v>
      </c>
      <c r="M60" s="13"/>
      <c r="N60" s="13" t="n">
        <v>2.08148499986507</v>
      </c>
      <c r="O60" s="13" t="n">
        <v>0.151929473465811</v>
      </c>
      <c r="P60" s="13" t="n">
        <v>0</v>
      </c>
      <c r="Q60" s="13" t="n">
        <v>0</v>
      </c>
      <c r="R60" s="13" t="n">
        <v>0.0574722960576669</v>
      </c>
      <c r="S60" s="32" t="n">
        <v>2.51390077735163</v>
      </c>
      <c r="T60" s="12" t="n">
        <f aca="false">N60/365</f>
        <v>0.00570269862976733</v>
      </c>
      <c r="U60" s="13" t="n">
        <f aca="false">O60/365</f>
        <v>0.000416245132783044</v>
      </c>
      <c r="V60" s="13" t="n">
        <f aca="false">P60/365</f>
        <v>0</v>
      </c>
      <c r="W60" s="13" t="n">
        <f aca="false">Q60/365</f>
        <v>0</v>
      </c>
      <c r="X60" s="13" t="n">
        <f aca="false">R60/365</f>
        <v>0.000157458345363471</v>
      </c>
      <c r="Y60" s="32" t="n">
        <f aca="false">S60/365</f>
        <v>0.00688739939000446</v>
      </c>
    </row>
    <row r="61" customFormat="false" ht="25.5" hidden="false" customHeight="false" outlineLevel="0" collapsed="false">
      <c r="A61" s="12" t="s">
        <v>79</v>
      </c>
      <c r="B61" s="94" t="s">
        <v>256</v>
      </c>
      <c r="C61" s="13" t="s">
        <v>117</v>
      </c>
      <c r="D61" s="79" t="s">
        <v>66</v>
      </c>
      <c r="E61" s="13" t="s">
        <v>43</v>
      </c>
      <c r="F61" s="13" t="s">
        <v>44</v>
      </c>
      <c r="G61" s="13" t="s">
        <v>55</v>
      </c>
      <c r="H61" s="13" t="s">
        <v>62</v>
      </c>
      <c r="I61" s="13" t="s">
        <v>65</v>
      </c>
      <c r="J61" s="13" t="n">
        <v>2007</v>
      </c>
      <c r="K61" s="13" t="s">
        <v>263</v>
      </c>
      <c r="L61" s="13" t="s">
        <v>264</v>
      </c>
      <c r="M61" s="13"/>
      <c r="N61" s="13" t="n">
        <v>1.3529652499123</v>
      </c>
      <c r="O61" s="13" t="n">
        <v>0.0987541577527772</v>
      </c>
      <c r="P61" s="13" t="n">
        <v>0</v>
      </c>
      <c r="Q61" s="13" t="n">
        <v>0</v>
      </c>
      <c r="R61" s="13" t="n">
        <v>0.0373569924374835</v>
      </c>
      <c r="S61" s="32" t="n">
        <v>1.63403550527856</v>
      </c>
      <c r="T61" s="12" t="n">
        <f aca="false">N61/365</f>
        <v>0.00370675410934876</v>
      </c>
      <c r="U61" s="13" t="n">
        <f aca="false">O61/365</f>
        <v>0.000270559336308979</v>
      </c>
      <c r="V61" s="13" t="n">
        <f aca="false">P61/365</f>
        <v>0</v>
      </c>
      <c r="W61" s="13" t="n">
        <f aca="false">Q61/365</f>
        <v>0</v>
      </c>
      <c r="X61" s="13" t="n">
        <f aca="false">R61/365</f>
        <v>0.000102347924486256</v>
      </c>
      <c r="Y61" s="32" t="n">
        <f aca="false">S61/365</f>
        <v>0.0044768096035029</v>
      </c>
    </row>
    <row r="62" customFormat="false" ht="25.5" hidden="false" customHeight="false" outlineLevel="0" collapsed="false">
      <c r="A62" s="12" t="s">
        <v>79</v>
      </c>
      <c r="B62" s="94" t="s">
        <v>256</v>
      </c>
      <c r="C62" s="13" t="s">
        <v>117</v>
      </c>
      <c r="D62" s="79" t="s">
        <v>66</v>
      </c>
      <c r="E62" s="13" t="s">
        <v>43</v>
      </c>
      <c r="F62" s="13" t="s">
        <v>44</v>
      </c>
      <c r="G62" s="13" t="s">
        <v>55</v>
      </c>
      <c r="H62" s="13" t="s">
        <v>62</v>
      </c>
      <c r="I62" s="13" t="s">
        <v>65</v>
      </c>
      <c r="J62" s="13" t="n">
        <v>2007</v>
      </c>
      <c r="K62" s="13" t="s">
        <v>265</v>
      </c>
      <c r="L62" s="13" t="s">
        <v>266</v>
      </c>
      <c r="M62" s="13"/>
      <c r="N62" s="13" t="n">
        <v>0.208148499986507</v>
      </c>
      <c r="O62" s="13" t="n">
        <v>0.0151929473465811</v>
      </c>
      <c r="P62" s="13" t="n">
        <v>0</v>
      </c>
      <c r="Q62" s="13" t="n">
        <v>0</v>
      </c>
      <c r="R62" s="13" t="n">
        <v>0.00574722960576669</v>
      </c>
      <c r="S62" s="32" t="n">
        <v>0.251390077735163</v>
      </c>
      <c r="T62" s="12" t="n">
        <f aca="false">N62/365</f>
        <v>0.000570269862976732</v>
      </c>
      <c r="U62" s="13" t="n">
        <f aca="false">O62/365</f>
        <v>4.16245132783044E-005</v>
      </c>
      <c r="V62" s="13" t="n">
        <f aca="false">P62/365</f>
        <v>0</v>
      </c>
      <c r="W62" s="13" t="n">
        <f aca="false">Q62/365</f>
        <v>0</v>
      </c>
      <c r="X62" s="13" t="n">
        <f aca="false">R62/365</f>
        <v>1.57458345363471E-005</v>
      </c>
      <c r="Y62" s="32" t="n">
        <f aca="false">S62/365</f>
        <v>0.000688739939000446</v>
      </c>
    </row>
    <row r="63" customFormat="false" ht="25.5" hidden="false" customHeight="false" outlineLevel="0" collapsed="false">
      <c r="A63" s="12" t="s">
        <v>79</v>
      </c>
      <c r="B63" s="94" t="s">
        <v>256</v>
      </c>
      <c r="C63" s="13" t="s">
        <v>117</v>
      </c>
      <c r="D63" s="79" t="s">
        <v>66</v>
      </c>
      <c r="E63" s="13" t="s">
        <v>43</v>
      </c>
      <c r="F63" s="13" t="s">
        <v>44</v>
      </c>
      <c r="G63" s="13" t="s">
        <v>55</v>
      </c>
      <c r="H63" s="13" t="s">
        <v>62</v>
      </c>
      <c r="I63" s="13" t="s">
        <v>65</v>
      </c>
      <c r="J63" s="13" t="n">
        <v>2007</v>
      </c>
      <c r="K63" s="13" t="s">
        <v>267</v>
      </c>
      <c r="L63" s="13" t="s">
        <v>268</v>
      </c>
      <c r="M63" s="13"/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32" t="n">
        <v>0</v>
      </c>
      <c r="T63" s="12" t="n">
        <f aca="false">N63/365</f>
        <v>0</v>
      </c>
      <c r="U63" s="13" t="n">
        <f aca="false">O63/365</f>
        <v>0</v>
      </c>
      <c r="V63" s="13" t="n">
        <f aca="false">P63/365</f>
        <v>0</v>
      </c>
      <c r="W63" s="13" t="n">
        <f aca="false">Q63/365</f>
        <v>0</v>
      </c>
      <c r="X63" s="13" t="n">
        <f aca="false">R63/365</f>
        <v>0</v>
      </c>
      <c r="Y63" s="32" t="n">
        <f aca="false">S63/365</f>
        <v>0</v>
      </c>
    </row>
    <row r="64" customFormat="false" ht="25.5" hidden="false" customHeight="false" outlineLevel="0" collapsed="false">
      <c r="A64" s="12" t="s">
        <v>79</v>
      </c>
      <c r="B64" s="94" t="s">
        <v>256</v>
      </c>
      <c r="C64" s="13" t="s">
        <v>117</v>
      </c>
      <c r="D64" s="79" t="s">
        <v>66</v>
      </c>
      <c r="E64" s="13" t="s">
        <v>43</v>
      </c>
      <c r="F64" s="13" t="s">
        <v>44</v>
      </c>
      <c r="G64" s="13" t="s">
        <v>55</v>
      </c>
      <c r="H64" s="13" t="s">
        <v>62</v>
      </c>
      <c r="I64" s="13" t="s">
        <v>65</v>
      </c>
      <c r="J64" s="13" t="n">
        <v>2007</v>
      </c>
      <c r="K64" s="13" t="s">
        <v>269</v>
      </c>
      <c r="L64" s="13" t="s">
        <v>270</v>
      </c>
      <c r="M64" s="13"/>
      <c r="N64" s="13" t="n">
        <v>0.00832593999946029</v>
      </c>
      <c r="O64" s="13" t="n">
        <v>0.000607717893863244</v>
      </c>
      <c r="P64" s="13" t="n">
        <v>0</v>
      </c>
      <c r="Q64" s="13" t="n">
        <v>0</v>
      </c>
      <c r="R64" s="13" t="n">
        <v>0.000229889184230668</v>
      </c>
      <c r="S64" s="32" t="n">
        <v>0.0100556031094065</v>
      </c>
      <c r="T64" s="12" t="n">
        <f aca="false">N64/365</f>
        <v>2.28107945190693E-005</v>
      </c>
      <c r="U64" s="13" t="n">
        <f aca="false">O64/365</f>
        <v>1.66498053113218E-006</v>
      </c>
      <c r="V64" s="13" t="n">
        <f aca="false">P64/365</f>
        <v>0</v>
      </c>
      <c r="W64" s="13" t="n">
        <f aca="false">Q64/365</f>
        <v>0</v>
      </c>
      <c r="X64" s="13" t="n">
        <f aca="false">R64/365</f>
        <v>6.29833381453884E-007</v>
      </c>
      <c r="Y64" s="32" t="n">
        <f aca="false">S64/365</f>
        <v>2.75495975600178E-005</v>
      </c>
    </row>
    <row r="65" customFormat="false" ht="25.5" hidden="false" customHeight="false" outlineLevel="0" collapsed="false">
      <c r="A65" s="12" t="s">
        <v>79</v>
      </c>
      <c r="B65" s="13" t="s">
        <v>271</v>
      </c>
      <c r="C65" s="13" t="s">
        <v>117</v>
      </c>
      <c r="D65" s="79" t="s">
        <v>66</v>
      </c>
      <c r="E65" s="13" t="s">
        <v>43</v>
      </c>
      <c r="F65" s="13" t="s">
        <v>44</v>
      </c>
      <c r="G65" s="13" t="s">
        <v>55</v>
      </c>
      <c r="H65" s="13" t="s">
        <v>62</v>
      </c>
      <c r="I65" s="13" t="s">
        <v>65</v>
      </c>
      <c r="J65" s="13" t="n">
        <v>2007</v>
      </c>
      <c r="K65" s="13" t="s">
        <v>272</v>
      </c>
      <c r="L65" s="13" t="s">
        <v>273</v>
      </c>
      <c r="M65" s="13"/>
      <c r="N65" s="13" t="n">
        <v>0.0999112799935235</v>
      </c>
      <c r="O65" s="13" t="n">
        <v>0.00729261472635893</v>
      </c>
      <c r="P65" s="13" t="n">
        <v>0</v>
      </c>
      <c r="Q65" s="13" t="n">
        <v>0</v>
      </c>
      <c r="R65" s="13" t="n">
        <v>0.00275867021076801</v>
      </c>
      <c r="S65" s="32" t="n">
        <v>0.120667237312878</v>
      </c>
      <c r="T65" s="12" t="n">
        <f aca="false">N65/365</f>
        <v>0.000273729534228832</v>
      </c>
      <c r="U65" s="13" t="n">
        <f aca="false">O65/365</f>
        <v>1.99797663735861E-005</v>
      </c>
      <c r="V65" s="13" t="n">
        <f aca="false">P65/365</f>
        <v>0</v>
      </c>
      <c r="W65" s="13" t="n">
        <f aca="false">Q65/365</f>
        <v>0</v>
      </c>
      <c r="X65" s="13" t="n">
        <f aca="false">R65/365</f>
        <v>7.55800057744661E-006</v>
      </c>
      <c r="Y65" s="32" t="n">
        <f aca="false">S65/365</f>
        <v>0.000330595170720214</v>
      </c>
    </row>
    <row r="66" customFormat="false" ht="25.5" hidden="false" customHeight="false" outlineLevel="0" collapsed="false">
      <c r="A66" s="12" t="s">
        <v>79</v>
      </c>
      <c r="B66" s="13" t="s">
        <v>271</v>
      </c>
      <c r="C66" s="13" t="s">
        <v>117</v>
      </c>
      <c r="D66" s="79" t="s">
        <v>66</v>
      </c>
      <c r="E66" s="13" t="s">
        <v>43</v>
      </c>
      <c r="F66" s="13" t="s">
        <v>44</v>
      </c>
      <c r="G66" s="13" t="s">
        <v>55</v>
      </c>
      <c r="H66" s="13" t="s">
        <v>62</v>
      </c>
      <c r="I66" s="13" t="s">
        <v>65</v>
      </c>
      <c r="J66" s="13" t="n">
        <v>2007</v>
      </c>
      <c r="K66" s="13" t="s">
        <v>274</v>
      </c>
      <c r="L66" s="13" t="s">
        <v>275</v>
      </c>
      <c r="M66" s="13"/>
      <c r="N66" s="13" t="n">
        <v>0.249778199983809</v>
      </c>
      <c r="O66" s="13" t="n">
        <v>0.0182315368158973</v>
      </c>
      <c r="P66" s="13" t="n">
        <v>0</v>
      </c>
      <c r="Q66" s="13" t="n">
        <v>0</v>
      </c>
      <c r="R66" s="13" t="n">
        <v>0.00689667552692003</v>
      </c>
      <c r="S66" s="32" t="n">
        <v>0.301668093282195</v>
      </c>
      <c r="T66" s="12" t="n">
        <f aca="false">N66/365</f>
        <v>0.000684323835572079</v>
      </c>
      <c r="U66" s="13" t="n">
        <f aca="false">O66/365</f>
        <v>4.99494159339653E-005</v>
      </c>
      <c r="V66" s="13" t="n">
        <f aca="false">P66/365</f>
        <v>0</v>
      </c>
      <c r="W66" s="13" t="n">
        <f aca="false">Q66/365</f>
        <v>0</v>
      </c>
      <c r="X66" s="13" t="n">
        <f aca="false">R66/365</f>
        <v>1.88950014436165E-005</v>
      </c>
      <c r="Y66" s="32" t="n">
        <f aca="false">S66/365</f>
        <v>0.000826487926800535</v>
      </c>
    </row>
    <row r="67" customFormat="false" ht="25.5" hidden="false" customHeight="false" outlineLevel="0" collapsed="false">
      <c r="A67" s="12" t="s">
        <v>79</v>
      </c>
      <c r="B67" s="13" t="s">
        <v>271</v>
      </c>
      <c r="C67" s="13" t="s">
        <v>117</v>
      </c>
      <c r="D67" s="79" t="s">
        <v>66</v>
      </c>
      <c r="E67" s="13" t="s">
        <v>43</v>
      </c>
      <c r="F67" s="13" t="s">
        <v>44</v>
      </c>
      <c r="G67" s="13" t="s">
        <v>55</v>
      </c>
      <c r="H67" s="13" t="s">
        <v>62</v>
      </c>
      <c r="I67" s="13" t="s">
        <v>65</v>
      </c>
      <c r="J67" s="13" t="n">
        <v>2007</v>
      </c>
      <c r="K67" s="13" t="s">
        <v>276</v>
      </c>
      <c r="L67" s="13" t="s">
        <v>277</v>
      </c>
      <c r="M67" s="13"/>
      <c r="N67" s="13" t="n">
        <v>0.0499556399967618</v>
      </c>
      <c r="O67" s="13" t="n">
        <v>0.00364630736317946</v>
      </c>
      <c r="P67" s="13" t="n">
        <v>0</v>
      </c>
      <c r="Q67" s="13" t="n">
        <v>0</v>
      </c>
      <c r="R67" s="13" t="n">
        <v>0.00137933510538401</v>
      </c>
      <c r="S67" s="32" t="n">
        <v>0.0603336186564391</v>
      </c>
      <c r="T67" s="12" t="n">
        <f aca="false">N67/365</f>
        <v>0.000136864767114416</v>
      </c>
      <c r="U67" s="13" t="n">
        <f aca="false">O67/365</f>
        <v>9.98988318679305E-006</v>
      </c>
      <c r="V67" s="13" t="n">
        <f aca="false">P67/365</f>
        <v>0</v>
      </c>
      <c r="W67" s="13" t="n">
        <f aca="false">Q67/365</f>
        <v>0</v>
      </c>
      <c r="X67" s="13" t="n">
        <f aca="false">R67/365</f>
        <v>3.7790002887233E-006</v>
      </c>
      <c r="Y67" s="32" t="n">
        <f aca="false">S67/365</f>
        <v>0.000165297585360107</v>
      </c>
    </row>
    <row r="68" customFormat="false" ht="25.5" hidden="false" customHeight="false" outlineLevel="0" collapsed="false">
      <c r="A68" s="12" t="s">
        <v>79</v>
      </c>
      <c r="B68" s="94" t="s">
        <v>256</v>
      </c>
      <c r="C68" s="13" t="s">
        <v>117</v>
      </c>
      <c r="D68" s="79" t="s">
        <v>66</v>
      </c>
      <c r="E68" s="13" t="s">
        <v>43</v>
      </c>
      <c r="F68" s="13" t="s">
        <v>44</v>
      </c>
      <c r="G68" s="13" t="s">
        <v>55</v>
      </c>
      <c r="H68" s="13" t="s">
        <v>62</v>
      </c>
      <c r="I68" s="13" t="s">
        <v>65</v>
      </c>
      <c r="J68" s="13" t="n">
        <v>2007</v>
      </c>
      <c r="K68" s="80" t="s">
        <v>278</v>
      </c>
      <c r="L68" s="80" t="s">
        <v>279</v>
      </c>
      <c r="M68" s="13"/>
      <c r="N68" s="13" t="n">
        <v>0.0832593999946029</v>
      </c>
      <c r="O68" s="13" t="n">
        <v>0.00607717893863244</v>
      </c>
      <c r="P68" s="13" t="n">
        <v>0</v>
      </c>
      <c r="Q68" s="13" t="n">
        <v>0</v>
      </c>
      <c r="R68" s="13" t="n">
        <v>0.00229889184230668</v>
      </c>
      <c r="S68" s="32" t="n">
        <v>0.100556031094065</v>
      </c>
      <c r="T68" s="12" t="n">
        <f aca="false">N68/365</f>
        <v>0.000228107945190693</v>
      </c>
      <c r="U68" s="13" t="n">
        <f aca="false">O68/365</f>
        <v>1.66498053113218E-005</v>
      </c>
      <c r="V68" s="13" t="n">
        <f aca="false">P68/365</f>
        <v>0</v>
      </c>
      <c r="W68" s="13" t="n">
        <f aca="false">Q68/365</f>
        <v>0</v>
      </c>
      <c r="X68" s="13" t="n">
        <f aca="false">R68/365</f>
        <v>6.29833381453884E-006</v>
      </c>
      <c r="Y68" s="32" t="n">
        <f aca="false">S68/365</f>
        <v>0.000275495975600178</v>
      </c>
    </row>
    <row r="69" customFormat="false" ht="25.5" hidden="false" customHeight="false" outlineLevel="0" collapsed="false">
      <c r="A69" s="12" t="s">
        <v>81</v>
      </c>
      <c r="B69" s="94" t="s">
        <v>287</v>
      </c>
      <c r="C69" s="13" t="s">
        <v>117</v>
      </c>
      <c r="D69" s="79" t="s">
        <v>66</v>
      </c>
      <c r="E69" s="13" t="s">
        <v>43</v>
      </c>
      <c r="F69" s="13" t="s">
        <v>44</v>
      </c>
      <c r="G69" s="13" t="s">
        <v>55</v>
      </c>
      <c r="H69" s="13" t="s">
        <v>62</v>
      </c>
      <c r="I69" s="13" t="s">
        <v>65</v>
      </c>
      <c r="J69" s="13" t="n">
        <v>2007</v>
      </c>
      <c r="K69" s="13" t="s">
        <v>288</v>
      </c>
      <c r="L69" s="13" t="s">
        <v>289</v>
      </c>
      <c r="M69" s="13"/>
      <c r="N69" s="13" t="n">
        <v>0.558046674788051</v>
      </c>
      <c r="O69" s="13" t="n">
        <v>0.013003337104312</v>
      </c>
      <c r="P69" s="13" t="n">
        <v>0</v>
      </c>
      <c r="Q69" s="13" t="n">
        <v>0</v>
      </c>
      <c r="R69" s="13" t="n">
        <v>0.00767379309550788</v>
      </c>
      <c r="S69" s="32" t="n">
        <v>0.130153518566665</v>
      </c>
      <c r="T69" s="12" t="n">
        <f aca="false">N69/365</f>
        <v>0.00152889499941932</v>
      </c>
      <c r="U69" s="13" t="n">
        <f aca="false">O69/365</f>
        <v>3.56255811077041E-005</v>
      </c>
      <c r="V69" s="13" t="n">
        <f aca="false">P69/365</f>
        <v>0</v>
      </c>
      <c r="W69" s="13" t="n">
        <f aca="false">Q69/365</f>
        <v>0</v>
      </c>
      <c r="X69" s="13" t="n">
        <f aca="false">R69/365</f>
        <v>2.10240906726243E-005</v>
      </c>
      <c r="Y69" s="32" t="n">
        <f aca="false">S69/365</f>
        <v>0.000356584982374424</v>
      </c>
    </row>
    <row r="70" customFormat="false" ht="25.5" hidden="false" customHeight="false" outlineLevel="0" collapsed="false">
      <c r="A70" s="12" t="s">
        <v>81</v>
      </c>
      <c r="B70" s="94" t="s">
        <v>287</v>
      </c>
      <c r="C70" s="13" t="s">
        <v>117</v>
      </c>
      <c r="D70" s="79" t="s">
        <v>66</v>
      </c>
      <c r="E70" s="13" t="s">
        <v>43</v>
      </c>
      <c r="F70" s="13" t="s">
        <v>44</v>
      </c>
      <c r="G70" s="13" t="s">
        <v>55</v>
      </c>
      <c r="H70" s="13" t="s">
        <v>62</v>
      </c>
      <c r="I70" s="13" t="s">
        <v>65</v>
      </c>
      <c r="J70" s="13" t="n">
        <v>2007</v>
      </c>
      <c r="K70" s="13" t="s">
        <v>290</v>
      </c>
      <c r="L70" s="13" t="s">
        <v>291</v>
      </c>
      <c r="M70" s="13"/>
      <c r="N70" s="13" t="n">
        <v>0.022321866991522</v>
      </c>
      <c r="O70" s="13" t="n">
        <v>0.00052013348417248</v>
      </c>
      <c r="P70" s="13" t="n">
        <v>0</v>
      </c>
      <c r="Q70" s="13" t="n">
        <v>0</v>
      </c>
      <c r="R70" s="13" t="n">
        <v>0.000306951723820315</v>
      </c>
      <c r="S70" s="32" t="n">
        <v>0.00520614074266659</v>
      </c>
      <c r="T70" s="12" t="n">
        <f aca="false">N70/365</f>
        <v>6.11557999767727E-005</v>
      </c>
      <c r="U70" s="13" t="n">
        <f aca="false">O70/365</f>
        <v>1.42502324430816E-006</v>
      </c>
      <c r="V70" s="13" t="n">
        <f aca="false">P70/365</f>
        <v>0</v>
      </c>
      <c r="W70" s="13" t="n">
        <f aca="false">Q70/365</f>
        <v>0</v>
      </c>
      <c r="X70" s="13" t="n">
        <f aca="false">R70/365</f>
        <v>8.40963626904973E-007</v>
      </c>
      <c r="Y70" s="32" t="n">
        <f aca="false">S70/365</f>
        <v>1.4263399294977E-005</v>
      </c>
    </row>
    <row r="71" customFormat="false" ht="25.5" hidden="false" customHeight="false" outlineLevel="0" collapsed="false">
      <c r="A71" s="12" t="s">
        <v>81</v>
      </c>
      <c r="B71" s="94" t="s">
        <v>287</v>
      </c>
      <c r="C71" s="13" t="s">
        <v>117</v>
      </c>
      <c r="D71" s="79" t="s">
        <v>66</v>
      </c>
      <c r="E71" s="13" t="s">
        <v>43</v>
      </c>
      <c r="F71" s="13" t="s">
        <v>44</v>
      </c>
      <c r="G71" s="13" t="s">
        <v>55</v>
      </c>
      <c r="H71" s="13" t="s">
        <v>62</v>
      </c>
      <c r="I71" s="13" t="s">
        <v>65</v>
      </c>
      <c r="J71" s="13" t="n">
        <v>2007</v>
      </c>
      <c r="K71" s="13" t="s">
        <v>290</v>
      </c>
      <c r="L71" s="13" t="s">
        <v>291</v>
      </c>
      <c r="M71" s="13"/>
      <c r="N71" s="13" t="n">
        <v>0.0489219502554489</v>
      </c>
      <c r="O71" s="13" t="n">
        <v>0.00383937106027508</v>
      </c>
      <c r="P71" s="13" t="n">
        <v>0</v>
      </c>
      <c r="Q71" s="13" t="n">
        <v>0</v>
      </c>
      <c r="R71" s="13" t="n">
        <v>0.00139252170284592</v>
      </c>
      <c r="S71" s="32" t="n">
        <v>0.0589010710158006</v>
      </c>
      <c r="T71" s="12" t="n">
        <f aca="false">N71/365</f>
        <v>0.000134032740425887</v>
      </c>
      <c r="U71" s="13" t="n">
        <f aca="false">O71/365</f>
        <v>1.05188248226715E-005</v>
      </c>
      <c r="V71" s="13" t="n">
        <f aca="false">P71/365</f>
        <v>0</v>
      </c>
      <c r="W71" s="13" t="n">
        <f aca="false">Q71/365</f>
        <v>0</v>
      </c>
      <c r="X71" s="13" t="n">
        <f aca="false">R71/365</f>
        <v>3.81512795300251E-006</v>
      </c>
      <c r="Y71" s="32" t="n">
        <f aca="false">S71/365</f>
        <v>0.000161372797303563</v>
      </c>
    </row>
    <row r="72" customFormat="false" ht="25.5" hidden="false" customHeight="false" outlineLevel="0" collapsed="false">
      <c r="A72" s="12" t="s">
        <v>81</v>
      </c>
      <c r="B72" s="94" t="s">
        <v>287</v>
      </c>
      <c r="C72" s="13" t="s">
        <v>117</v>
      </c>
      <c r="D72" s="79" t="s">
        <v>66</v>
      </c>
      <c r="E72" s="13" t="s">
        <v>43</v>
      </c>
      <c r="F72" s="13" t="s">
        <v>44</v>
      </c>
      <c r="G72" s="13" t="s">
        <v>55</v>
      </c>
      <c r="H72" s="13" t="s">
        <v>62</v>
      </c>
      <c r="I72" s="13" t="s">
        <v>65</v>
      </c>
      <c r="J72" s="13" t="n">
        <v>2007</v>
      </c>
      <c r="K72" s="13" t="s">
        <v>292</v>
      </c>
      <c r="L72" s="13" t="s">
        <v>293</v>
      </c>
      <c r="M72" s="13"/>
      <c r="N72" s="13" t="n">
        <v>0.603630649960871</v>
      </c>
      <c r="O72" s="13" t="n">
        <v>0.0440595473050852</v>
      </c>
      <c r="P72" s="13" t="n">
        <v>0</v>
      </c>
      <c r="Q72" s="13" t="n">
        <v>0</v>
      </c>
      <c r="R72" s="13" t="n">
        <v>0.0166669658567234</v>
      </c>
      <c r="S72" s="32" t="n">
        <v>0.729031225431972</v>
      </c>
      <c r="T72" s="12" t="n">
        <f aca="false">N72/365</f>
        <v>0.00165378260263252</v>
      </c>
      <c r="U72" s="13" t="n">
        <f aca="false">O72/365</f>
        <v>0.000120711088507083</v>
      </c>
      <c r="V72" s="13" t="n">
        <f aca="false">P72/365</f>
        <v>0</v>
      </c>
      <c r="W72" s="13" t="n">
        <f aca="false">Q72/365</f>
        <v>0</v>
      </c>
      <c r="X72" s="13" t="n">
        <f aca="false">R72/365</f>
        <v>4.56629201554066E-005</v>
      </c>
      <c r="Y72" s="32" t="n">
        <f aca="false">S72/365</f>
        <v>0.00199734582310129</v>
      </c>
    </row>
    <row r="73" customFormat="false" ht="25.5" hidden="false" customHeight="false" outlineLevel="0" collapsed="false">
      <c r="A73" s="117" t="s">
        <v>83</v>
      </c>
      <c r="B73" s="95" t="s">
        <v>308</v>
      </c>
      <c r="C73" s="13" t="s">
        <v>117</v>
      </c>
      <c r="D73" s="79" t="s">
        <v>66</v>
      </c>
      <c r="E73" s="13" t="s">
        <v>43</v>
      </c>
      <c r="F73" s="13" t="s">
        <v>44</v>
      </c>
      <c r="G73" s="13" t="s">
        <v>55</v>
      </c>
      <c r="H73" s="13" t="s">
        <v>62</v>
      </c>
      <c r="I73" s="13" t="s">
        <v>65</v>
      </c>
      <c r="J73" s="13" t="n">
        <v>2007</v>
      </c>
      <c r="K73" s="82" t="s">
        <v>309</v>
      </c>
      <c r="L73" s="82" t="s">
        <v>310</v>
      </c>
      <c r="M73" s="13"/>
      <c r="N73" s="13" t="n">
        <v>0.00372031116525367</v>
      </c>
      <c r="O73" s="13" t="n">
        <v>8.66889140287466E-005</v>
      </c>
      <c r="P73" s="13" t="n">
        <v>0</v>
      </c>
      <c r="Q73" s="13" t="n">
        <v>0</v>
      </c>
      <c r="R73" s="13" t="n">
        <v>5.11586206367192E-005</v>
      </c>
      <c r="S73" s="32" t="n">
        <v>0.000867690123777765</v>
      </c>
      <c r="T73" s="12" t="n">
        <f aca="false">N73/365</f>
        <v>1.01926333294621E-005</v>
      </c>
      <c r="U73" s="13" t="n">
        <f aca="false">O73/365</f>
        <v>2.37503874051361E-007</v>
      </c>
      <c r="V73" s="13" t="n">
        <f aca="false">P73/365</f>
        <v>0</v>
      </c>
      <c r="W73" s="13" t="n">
        <f aca="false">Q73/365</f>
        <v>0</v>
      </c>
      <c r="X73" s="13" t="n">
        <f aca="false">R73/365</f>
        <v>1.40160604484162E-007</v>
      </c>
      <c r="Y73" s="32" t="n">
        <f aca="false">S73/365</f>
        <v>2.37723321582949E-006</v>
      </c>
    </row>
    <row r="74" customFormat="false" ht="25.5" hidden="false" customHeight="false" outlineLevel="0" collapsed="false">
      <c r="A74" s="12" t="s">
        <v>83</v>
      </c>
      <c r="B74" s="94" t="s">
        <v>308</v>
      </c>
      <c r="C74" s="13" t="s">
        <v>117</v>
      </c>
      <c r="D74" s="79" t="s">
        <v>66</v>
      </c>
      <c r="E74" s="13" t="s">
        <v>43</v>
      </c>
      <c r="F74" s="13" t="s">
        <v>44</v>
      </c>
      <c r="G74" s="13" t="s">
        <v>55</v>
      </c>
      <c r="H74" s="13" t="s">
        <v>62</v>
      </c>
      <c r="I74" s="13" t="s">
        <v>65</v>
      </c>
      <c r="J74" s="13" t="n">
        <v>2007</v>
      </c>
      <c r="K74" s="13" t="s">
        <v>311</v>
      </c>
      <c r="L74" s="13" t="s">
        <v>312</v>
      </c>
      <c r="M74" s="13"/>
      <c r="N74" s="13" t="n">
        <v>0.022321866991522</v>
      </c>
      <c r="O74" s="13" t="n">
        <v>0.00052013348417248</v>
      </c>
      <c r="P74" s="13" t="n">
        <v>0</v>
      </c>
      <c r="Q74" s="13" t="n">
        <v>0</v>
      </c>
      <c r="R74" s="13" t="n">
        <v>0.000306951723820315</v>
      </c>
      <c r="S74" s="32" t="n">
        <v>0.00520614074266659</v>
      </c>
      <c r="T74" s="12" t="n">
        <f aca="false">N74/365</f>
        <v>6.11557999767727E-005</v>
      </c>
      <c r="U74" s="13" t="n">
        <f aca="false">O74/365</f>
        <v>1.42502324430816E-006</v>
      </c>
      <c r="V74" s="13" t="n">
        <f aca="false">P74/365</f>
        <v>0</v>
      </c>
      <c r="W74" s="13" t="n">
        <f aca="false">Q74/365</f>
        <v>0</v>
      </c>
      <c r="X74" s="13" t="n">
        <f aca="false">R74/365</f>
        <v>8.40963626904973E-007</v>
      </c>
      <c r="Y74" s="32" t="n">
        <f aca="false">S74/365</f>
        <v>1.4263399294977E-005</v>
      </c>
    </row>
    <row r="75" customFormat="false" ht="25.5" hidden="false" customHeight="false" outlineLevel="0" collapsed="false">
      <c r="A75" s="12" t="s">
        <v>83</v>
      </c>
      <c r="B75" s="94" t="s">
        <v>308</v>
      </c>
      <c r="C75" s="13" t="s">
        <v>117</v>
      </c>
      <c r="D75" s="79" t="s">
        <v>66</v>
      </c>
      <c r="E75" s="13" t="s">
        <v>43</v>
      </c>
      <c r="F75" s="13" t="s">
        <v>44</v>
      </c>
      <c r="G75" s="13" t="s">
        <v>55</v>
      </c>
      <c r="H75" s="13" t="s">
        <v>62</v>
      </c>
      <c r="I75" s="13" t="s">
        <v>65</v>
      </c>
      <c r="J75" s="13" t="n">
        <v>2007</v>
      </c>
      <c r="K75" s="13" t="s">
        <v>311</v>
      </c>
      <c r="L75" s="13" t="s">
        <v>312</v>
      </c>
      <c r="M75" s="13"/>
      <c r="N75" s="13" t="n">
        <v>0.0489219502554489</v>
      </c>
      <c r="O75" s="13" t="n">
        <v>0.00383937106027508</v>
      </c>
      <c r="P75" s="13" t="n">
        <v>0</v>
      </c>
      <c r="Q75" s="13" t="n">
        <v>0</v>
      </c>
      <c r="R75" s="13" t="n">
        <v>0.00139252170284592</v>
      </c>
      <c r="S75" s="32" t="n">
        <v>0.0589010710158006</v>
      </c>
      <c r="T75" s="12" t="n">
        <f aca="false">N75/365</f>
        <v>0.000134032740425887</v>
      </c>
      <c r="U75" s="13" t="n">
        <f aca="false">O75/365</f>
        <v>1.05188248226715E-005</v>
      </c>
      <c r="V75" s="13" t="n">
        <f aca="false">P75/365</f>
        <v>0</v>
      </c>
      <c r="W75" s="13" t="n">
        <f aca="false">Q75/365</f>
        <v>0</v>
      </c>
      <c r="X75" s="13" t="n">
        <f aca="false">R75/365</f>
        <v>3.81512795300251E-006</v>
      </c>
      <c r="Y75" s="32" t="n">
        <f aca="false">S75/365</f>
        <v>0.000161372797303563</v>
      </c>
    </row>
    <row r="76" customFormat="false" ht="25.5" hidden="false" customHeight="false" outlineLevel="0" collapsed="false">
      <c r="A76" s="12" t="s">
        <v>83</v>
      </c>
      <c r="B76" s="94" t="s">
        <v>308</v>
      </c>
      <c r="C76" s="13" t="s">
        <v>117</v>
      </c>
      <c r="D76" s="79" t="s">
        <v>66</v>
      </c>
      <c r="E76" s="13" t="s">
        <v>43</v>
      </c>
      <c r="F76" s="13" t="s">
        <v>44</v>
      </c>
      <c r="G76" s="13" t="s">
        <v>55</v>
      </c>
      <c r="H76" s="13" t="s">
        <v>62</v>
      </c>
      <c r="I76" s="13" t="s">
        <v>65</v>
      </c>
      <c r="J76" s="13" t="n">
        <v>2007</v>
      </c>
      <c r="K76" s="13" t="s">
        <v>313</v>
      </c>
      <c r="L76" s="13" t="s">
        <v>314</v>
      </c>
      <c r="M76" s="13"/>
      <c r="N76" s="13" t="n">
        <v>0.0333037599978412</v>
      </c>
      <c r="O76" s="13" t="n">
        <v>0.00243087157545298</v>
      </c>
      <c r="P76" s="13" t="n">
        <v>0</v>
      </c>
      <c r="Q76" s="13" t="n">
        <v>0</v>
      </c>
      <c r="R76" s="13" t="n">
        <v>0.00091955673692267</v>
      </c>
      <c r="S76" s="32" t="n">
        <v>0.040222412437626</v>
      </c>
      <c r="T76" s="12" t="n">
        <f aca="false">N76/365</f>
        <v>9.12431780762772E-005</v>
      </c>
      <c r="U76" s="13" t="n">
        <f aca="false">O76/365</f>
        <v>6.6599221245287E-006</v>
      </c>
      <c r="V76" s="13" t="n">
        <f aca="false">P76/365</f>
        <v>0</v>
      </c>
      <c r="W76" s="13" t="n">
        <f aca="false">Q76/365</f>
        <v>0</v>
      </c>
      <c r="X76" s="13" t="n">
        <f aca="false">R76/365</f>
        <v>2.51933352581554E-006</v>
      </c>
      <c r="Y76" s="32" t="n">
        <f aca="false">S76/365</f>
        <v>0.000110198390240071</v>
      </c>
    </row>
    <row r="77" customFormat="false" ht="25.5" hidden="false" customHeight="false" outlineLevel="0" collapsed="false">
      <c r="A77" s="12" t="s">
        <v>83</v>
      </c>
      <c r="B77" s="94" t="s">
        <v>308</v>
      </c>
      <c r="C77" s="13" t="s">
        <v>117</v>
      </c>
      <c r="D77" s="79" t="s">
        <v>66</v>
      </c>
      <c r="E77" s="13" t="s">
        <v>43</v>
      </c>
      <c r="F77" s="13" t="s">
        <v>44</v>
      </c>
      <c r="G77" s="13" t="s">
        <v>55</v>
      </c>
      <c r="H77" s="13" t="s">
        <v>62</v>
      </c>
      <c r="I77" s="13" t="s">
        <v>65</v>
      </c>
      <c r="J77" s="13" t="n">
        <v>2007</v>
      </c>
      <c r="K77" s="13" t="s">
        <v>315</v>
      </c>
      <c r="L77" s="13" t="s">
        <v>316</v>
      </c>
      <c r="M77" s="13"/>
      <c r="N77" s="13" t="n">
        <v>0.0416296999973015</v>
      </c>
      <c r="O77" s="13" t="n">
        <v>0.00303858946931622</v>
      </c>
      <c r="P77" s="13" t="n">
        <v>0</v>
      </c>
      <c r="Q77" s="13" t="n">
        <v>0</v>
      </c>
      <c r="R77" s="13" t="n">
        <v>0.00114944592115334</v>
      </c>
      <c r="S77" s="32" t="n">
        <v>0.0502780155470325</v>
      </c>
      <c r="T77" s="12" t="n">
        <f aca="false">N77/365</f>
        <v>0.000114053972595346</v>
      </c>
      <c r="U77" s="13" t="n">
        <f aca="false">O77/365</f>
        <v>8.32490265566088E-006</v>
      </c>
      <c r="V77" s="13" t="n">
        <f aca="false">P77/365</f>
        <v>0</v>
      </c>
      <c r="W77" s="13" t="n">
        <f aca="false">Q77/365</f>
        <v>0</v>
      </c>
      <c r="X77" s="13" t="n">
        <f aca="false">R77/365</f>
        <v>3.14916690726942E-006</v>
      </c>
      <c r="Y77" s="32" t="n">
        <f aca="false">S77/365</f>
        <v>0.000137747987800089</v>
      </c>
    </row>
    <row r="78" customFormat="false" ht="25.5" hidden="false" customHeight="false" outlineLevel="0" collapsed="false">
      <c r="A78" s="17" t="s">
        <v>83</v>
      </c>
      <c r="B78" s="97" t="s">
        <v>317</v>
      </c>
      <c r="C78" s="13" t="s">
        <v>117</v>
      </c>
      <c r="D78" s="79" t="s">
        <v>66</v>
      </c>
      <c r="E78" s="13" t="s">
        <v>43</v>
      </c>
      <c r="F78" s="13" t="s">
        <v>44</v>
      </c>
      <c r="G78" s="13" t="s">
        <v>55</v>
      </c>
      <c r="H78" s="13" t="s">
        <v>62</v>
      </c>
      <c r="I78" s="13" t="s">
        <v>65</v>
      </c>
      <c r="J78" s="13" t="n">
        <v>2007</v>
      </c>
      <c r="K78" s="13" t="s">
        <v>318</v>
      </c>
      <c r="L78" s="13" t="s">
        <v>319</v>
      </c>
      <c r="M78" s="13"/>
      <c r="N78" s="13" t="n">
        <v>0.416296999973015</v>
      </c>
      <c r="O78" s="13" t="n">
        <v>0.0303858946931622</v>
      </c>
      <c r="P78" s="13" t="n">
        <v>0</v>
      </c>
      <c r="Q78" s="13" t="n">
        <v>0</v>
      </c>
      <c r="R78" s="13" t="n">
        <v>0.0114944592115334</v>
      </c>
      <c r="S78" s="32" t="n">
        <v>0.502780155470325</v>
      </c>
      <c r="T78" s="12" t="n">
        <f aca="false">N78/365</f>
        <v>0.00114053972595346</v>
      </c>
      <c r="U78" s="13" t="n">
        <f aca="false">O78/365</f>
        <v>8.32490265566088E-005</v>
      </c>
      <c r="V78" s="13" t="n">
        <f aca="false">P78/365</f>
        <v>0</v>
      </c>
      <c r="W78" s="13" t="n">
        <f aca="false">Q78/365</f>
        <v>0</v>
      </c>
      <c r="X78" s="13" t="n">
        <f aca="false">R78/365</f>
        <v>3.14916690726942E-005</v>
      </c>
      <c r="Y78" s="32" t="n">
        <f aca="false">S78/365</f>
        <v>0.00137747987800089</v>
      </c>
    </row>
    <row r="79" customFormat="false" ht="25.5" hidden="false" customHeight="false" outlineLevel="0" collapsed="false">
      <c r="A79" s="12" t="s">
        <v>28</v>
      </c>
      <c r="B79" s="13" t="s">
        <v>320</v>
      </c>
      <c r="C79" s="13" t="s">
        <v>117</v>
      </c>
      <c r="D79" s="79" t="s">
        <v>66</v>
      </c>
      <c r="E79" s="13" t="s">
        <v>43</v>
      </c>
      <c r="F79" s="13" t="s">
        <v>44</v>
      </c>
      <c r="G79" s="13" t="s">
        <v>55</v>
      </c>
      <c r="H79" s="13" t="s">
        <v>62</v>
      </c>
      <c r="I79" s="13" t="s">
        <v>65</v>
      </c>
      <c r="J79" s="13" t="n">
        <v>2007</v>
      </c>
      <c r="K79" s="13" t="s">
        <v>325</v>
      </c>
      <c r="L79" s="13" t="s">
        <v>326</v>
      </c>
      <c r="M79" s="13"/>
      <c r="N79" s="13" t="n">
        <v>0.0372031116525367</v>
      </c>
      <c r="O79" s="13" t="n">
        <v>0.000866889140287466</v>
      </c>
      <c r="P79" s="13" t="n">
        <v>0</v>
      </c>
      <c r="Q79" s="13" t="n">
        <v>0</v>
      </c>
      <c r="R79" s="13" t="n">
        <v>0.000511586206367192</v>
      </c>
      <c r="S79" s="32" t="n">
        <v>0.00867690123777765</v>
      </c>
      <c r="T79" s="12" t="n">
        <f aca="false">N79/365</f>
        <v>0.000101926333294621</v>
      </c>
      <c r="U79" s="13" t="n">
        <f aca="false">O79/365</f>
        <v>2.37503874051361E-006</v>
      </c>
      <c r="V79" s="13" t="n">
        <f aca="false">P79/365</f>
        <v>0</v>
      </c>
      <c r="W79" s="13" t="n">
        <f aca="false">Q79/365</f>
        <v>0</v>
      </c>
      <c r="X79" s="13" t="n">
        <f aca="false">R79/365</f>
        <v>1.40160604484162E-006</v>
      </c>
      <c r="Y79" s="32" t="n">
        <f aca="false">S79/365</f>
        <v>2.37723321582949E-005</v>
      </c>
    </row>
    <row r="80" customFormat="false" ht="25.5" hidden="false" customHeight="false" outlineLevel="0" collapsed="false">
      <c r="A80" s="12" t="s">
        <v>28</v>
      </c>
      <c r="B80" s="13" t="s">
        <v>320</v>
      </c>
      <c r="C80" s="13" t="s">
        <v>117</v>
      </c>
      <c r="D80" s="79" t="s">
        <v>66</v>
      </c>
      <c r="E80" s="13" t="s">
        <v>43</v>
      </c>
      <c r="F80" s="13" t="s">
        <v>44</v>
      </c>
      <c r="G80" s="13" t="s">
        <v>55</v>
      </c>
      <c r="H80" s="13" t="s">
        <v>62</v>
      </c>
      <c r="I80" s="13" t="s">
        <v>65</v>
      </c>
      <c r="J80" s="13" t="n">
        <v>2007</v>
      </c>
      <c r="K80" s="13" t="s">
        <v>327</v>
      </c>
      <c r="L80" s="13" t="s">
        <v>328</v>
      </c>
      <c r="M80" s="13"/>
      <c r="N80" s="13" t="n">
        <v>0.0465038895656709</v>
      </c>
      <c r="O80" s="13" t="n">
        <v>0.00108361142535933</v>
      </c>
      <c r="P80" s="13" t="n">
        <v>0</v>
      </c>
      <c r="Q80" s="13" t="n">
        <v>0</v>
      </c>
      <c r="R80" s="13" t="n">
        <v>0.00063948275795899</v>
      </c>
      <c r="S80" s="32" t="n">
        <v>0.0108461265472221</v>
      </c>
      <c r="T80" s="12" t="n">
        <f aca="false">N80/365</f>
        <v>0.000127407916618276</v>
      </c>
      <c r="U80" s="13" t="n">
        <f aca="false">O80/365</f>
        <v>2.96879842564201E-006</v>
      </c>
      <c r="V80" s="13" t="n">
        <f aca="false">P80/365</f>
        <v>0</v>
      </c>
      <c r="W80" s="13" t="n">
        <f aca="false">Q80/365</f>
        <v>0</v>
      </c>
      <c r="X80" s="13" t="n">
        <f aca="false">R80/365</f>
        <v>1.75200755605203E-006</v>
      </c>
      <c r="Y80" s="32" t="n">
        <f aca="false">S80/365</f>
        <v>2.97154151978686E-005</v>
      </c>
    </row>
    <row r="81" customFormat="false" ht="25.5" hidden="false" customHeight="false" outlineLevel="0" collapsed="false">
      <c r="A81" s="12" t="s">
        <v>28</v>
      </c>
      <c r="B81" s="94" t="s">
        <v>329</v>
      </c>
      <c r="C81" s="13" t="s">
        <v>117</v>
      </c>
      <c r="D81" s="79" t="s">
        <v>66</v>
      </c>
      <c r="E81" s="13" t="s">
        <v>43</v>
      </c>
      <c r="F81" s="13" t="s">
        <v>44</v>
      </c>
      <c r="G81" s="13" t="s">
        <v>55</v>
      </c>
      <c r="H81" s="13" t="s">
        <v>62</v>
      </c>
      <c r="I81" s="13" t="s">
        <v>65</v>
      </c>
      <c r="J81" s="13" t="n">
        <v>2007</v>
      </c>
      <c r="K81" s="13" t="s">
        <v>330</v>
      </c>
      <c r="L81" s="13" t="s">
        <v>331</v>
      </c>
      <c r="M81" s="13"/>
      <c r="N81" s="13" t="n">
        <v>0.022321866991522</v>
      </c>
      <c r="O81" s="13" t="n">
        <v>0.00052013348417248</v>
      </c>
      <c r="P81" s="13" t="n">
        <v>0</v>
      </c>
      <c r="Q81" s="13" t="n">
        <v>0</v>
      </c>
      <c r="R81" s="13" t="n">
        <v>0.000306951723820315</v>
      </c>
      <c r="S81" s="32" t="n">
        <v>0.00520614074266659</v>
      </c>
      <c r="T81" s="12" t="n">
        <f aca="false">N81/365</f>
        <v>6.11557999767727E-005</v>
      </c>
      <c r="U81" s="13" t="n">
        <f aca="false">O81/365</f>
        <v>1.42502324430816E-006</v>
      </c>
      <c r="V81" s="13" t="n">
        <f aca="false">P81/365</f>
        <v>0</v>
      </c>
      <c r="W81" s="13" t="n">
        <f aca="false">Q81/365</f>
        <v>0</v>
      </c>
      <c r="X81" s="13" t="n">
        <f aca="false">R81/365</f>
        <v>8.40963626904973E-007</v>
      </c>
      <c r="Y81" s="32" t="n">
        <f aca="false">S81/365</f>
        <v>1.4263399294977E-005</v>
      </c>
    </row>
    <row r="82" customFormat="false" ht="25.5" hidden="false" customHeight="false" outlineLevel="0" collapsed="false">
      <c r="A82" s="12" t="s">
        <v>28</v>
      </c>
      <c r="B82" s="94" t="s">
        <v>329</v>
      </c>
      <c r="C82" s="13" t="s">
        <v>117</v>
      </c>
      <c r="D82" s="79" t="s">
        <v>66</v>
      </c>
      <c r="E82" s="13" t="s">
        <v>43</v>
      </c>
      <c r="F82" s="13" t="s">
        <v>44</v>
      </c>
      <c r="G82" s="13" t="s">
        <v>55</v>
      </c>
      <c r="H82" s="13" t="s">
        <v>62</v>
      </c>
      <c r="I82" s="13" t="s">
        <v>65</v>
      </c>
      <c r="J82" s="13" t="n">
        <v>2007</v>
      </c>
      <c r="K82" s="13" t="s">
        <v>330</v>
      </c>
      <c r="L82" s="13" t="s">
        <v>331</v>
      </c>
      <c r="M82" s="13"/>
      <c r="N82" s="13" t="n">
        <v>0.0489219502554489</v>
      </c>
      <c r="O82" s="13" t="n">
        <v>0.00383937106027508</v>
      </c>
      <c r="P82" s="13" t="n">
        <v>0</v>
      </c>
      <c r="Q82" s="13" t="n">
        <v>0</v>
      </c>
      <c r="R82" s="13" t="n">
        <v>0.00139252170284592</v>
      </c>
      <c r="S82" s="32" t="n">
        <v>0.0589010710158006</v>
      </c>
      <c r="T82" s="12" t="n">
        <f aca="false">N82/365</f>
        <v>0.000134032740425887</v>
      </c>
      <c r="U82" s="13" t="n">
        <f aca="false">O82/365</f>
        <v>1.05188248226715E-005</v>
      </c>
      <c r="V82" s="13" t="n">
        <f aca="false">P82/365</f>
        <v>0</v>
      </c>
      <c r="W82" s="13" t="n">
        <f aca="false">Q82/365</f>
        <v>0</v>
      </c>
      <c r="X82" s="13" t="n">
        <f aca="false">R82/365</f>
        <v>3.81512795300251E-006</v>
      </c>
      <c r="Y82" s="32" t="n">
        <f aca="false">S82/365</f>
        <v>0.000161372797303563</v>
      </c>
    </row>
    <row r="83" customFormat="false" ht="25.5" hidden="false" customHeight="false" outlineLevel="0" collapsed="false">
      <c r="A83" s="12" t="s">
        <v>28</v>
      </c>
      <c r="B83" s="94" t="s">
        <v>329</v>
      </c>
      <c r="C83" s="13" t="s">
        <v>117</v>
      </c>
      <c r="D83" s="79" t="s">
        <v>66</v>
      </c>
      <c r="E83" s="13" t="s">
        <v>43</v>
      </c>
      <c r="F83" s="13" t="s">
        <v>44</v>
      </c>
      <c r="G83" s="13" t="s">
        <v>55</v>
      </c>
      <c r="H83" s="13" t="s">
        <v>62</v>
      </c>
      <c r="I83" s="13" t="s">
        <v>65</v>
      </c>
      <c r="J83" s="13" t="n">
        <v>2007</v>
      </c>
      <c r="K83" s="13" t="s">
        <v>332</v>
      </c>
      <c r="L83" s="13" t="s">
        <v>333</v>
      </c>
      <c r="M83" s="13"/>
      <c r="N83" s="13" t="n">
        <v>0.00370064491735687</v>
      </c>
      <c r="O83" s="13" t="n">
        <v>9.0747337671226E-005</v>
      </c>
      <c r="P83" s="13" t="n">
        <v>0</v>
      </c>
      <c r="Q83" s="13" t="n">
        <v>0</v>
      </c>
      <c r="R83" s="13" t="n">
        <v>5.1851511479959E-005</v>
      </c>
      <c r="S83" s="32" t="n">
        <v>0.000861448859186771</v>
      </c>
      <c r="T83" s="12" t="n">
        <f aca="false">N83/365</f>
        <v>1.0138753198238E-005</v>
      </c>
      <c r="U83" s="13" t="n">
        <f aca="false">O83/365</f>
        <v>2.48622842934866E-007</v>
      </c>
      <c r="V83" s="13" t="n">
        <f aca="false">P83/365</f>
        <v>0</v>
      </c>
      <c r="W83" s="13" t="n">
        <f aca="false">Q83/365</f>
        <v>0</v>
      </c>
      <c r="X83" s="13" t="n">
        <f aca="false">R83/365</f>
        <v>1.42058935561532E-007</v>
      </c>
      <c r="Y83" s="32" t="n">
        <f aca="false">S83/365</f>
        <v>2.36013386078567E-006</v>
      </c>
    </row>
    <row r="84" customFormat="false" ht="25.5" hidden="false" customHeight="false" outlineLevel="0" collapsed="false">
      <c r="A84" s="12" t="s">
        <v>28</v>
      </c>
      <c r="B84" s="94" t="s">
        <v>329</v>
      </c>
      <c r="C84" s="13" t="s">
        <v>117</v>
      </c>
      <c r="D84" s="79" t="s">
        <v>66</v>
      </c>
      <c r="E84" s="13" t="s">
        <v>43</v>
      </c>
      <c r="F84" s="13" t="s">
        <v>44</v>
      </c>
      <c r="G84" s="13" t="s">
        <v>55</v>
      </c>
      <c r="H84" s="13" t="s">
        <v>62</v>
      </c>
      <c r="I84" s="13" t="s">
        <v>65</v>
      </c>
      <c r="J84" s="13" t="n">
        <v>2007</v>
      </c>
      <c r="K84" s="13" t="s">
        <v>334</v>
      </c>
      <c r="L84" s="13" t="s">
        <v>335</v>
      </c>
      <c r="M84" s="13"/>
      <c r="N84" s="13" t="n">
        <v>0.0249778199983809</v>
      </c>
      <c r="O84" s="13" t="n">
        <v>0.00182315368158973</v>
      </c>
      <c r="P84" s="13" t="n">
        <v>0</v>
      </c>
      <c r="Q84" s="13" t="n">
        <v>0</v>
      </c>
      <c r="R84" s="13" t="n">
        <v>0.000689667552692003</v>
      </c>
      <c r="S84" s="32" t="n">
        <v>0.0301668093282195</v>
      </c>
      <c r="T84" s="12" t="n">
        <f aca="false">N84/365</f>
        <v>6.84323835572079E-005</v>
      </c>
      <c r="U84" s="13" t="n">
        <f aca="false">O84/365</f>
        <v>4.99494159339653E-006</v>
      </c>
      <c r="V84" s="13" t="n">
        <f aca="false">P84/365</f>
        <v>0</v>
      </c>
      <c r="W84" s="13" t="n">
        <f aca="false">Q84/365</f>
        <v>0</v>
      </c>
      <c r="X84" s="13" t="n">
        <f aca="false">R84/365</f>
        <v>1.88950014436165E-006</v>
      </c>
      <c r="Y84" s="32" t="n">
        <f aca="false">S84/365</f>
        <v>8.26487926800535E-005</v>
      </c>
    </row>
    <row r="85" customFormat="false" ht="25.5" hidden="false" customHeight="false" outlineLevel="0" collapsed="false">
      <c r="A85" s="12" t="s">
        <v>28</v>
      </c>
      <c r="B85" s="94" t="s">
        <v>329</v>
      </c>
      <c r="C85" s="13" t="s">
        <v>117</v>
      </c>
      <c r="D85" s="79" t="s">
        <v>66</v>
      </c>
      <c r="E85" s="13" t="s">
        <v>43</v>
      </c>
      <c r="F85" s="13" t="s">
        <v>44</v>
      </c>
      <c r="G85" s="13" t="s">
        <v>55</v>
      </c>
      <c r="H85" s="13" t="s">
        <v>62</v>
      </c>
      <c r="I85" s="13" t="s">
        <v>65</v>
      </c>
      <c r="J85" s="13" t="n">
        <v>2007</v>
      </c>
      <c r="K85" s="13" t="s">
        <v>336</v>
      </c>
      <c r="L85" s="13" t="s">
        <v>337</v>
      </c>
      <c r="M85" s="13"/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32" t="n">
        <v>0</v>
      </c>
      <c r="T85" s="12" t="n">
        <f aca="false">N85/365</f>
        <v>0</v>
      </c>
      <c r="U85" s="13" t="n">
        <f aca="false">O85/365</f>
        <v>0</v>
      </c>
      <c r="V85" s="13" t="n">
        <f aca="false">P85/365</f>
        <v>0</v>
      </c>
      <c r="W85" s="13" t="n">
        <f aca="false">Q85/365</f>
        <v>0</v>
      </c>
      <c r="X85" s="13" t="n">
        <f aca="false">R85/365</f>
        <v>0</v>
      </c>
      <c r="Y85" s="32" t="n">
        <f aca="false">S85/365</f>
        <v>0</v>
      </c>
    </row>
    <row r="86" customFormat="false" ht="25.5" hidden="false" customHeight="false" outlineLevel="0" collapsed="false">
      <c r="A86" s="12" t="s">
        <v>28</v>
      </c>
      <c r="B86" s="94" t="s">
        <v>329</v>
      </c>
      <c r="C86" s="13" t="s">
        <v>117</v>
      </c>
      <c r="D86" s="79" t="s">
        <v>66</v>
      </c>
      <c r="E86" s="13" t="s">
        <v>43</v>
      </c>
      <c r="F86" s="13" t="s">
        <v>44</v>
      </c>
      <c r="G86" s="13" t="s">
        <v>55</v>
      </c>
      <c r="H86" s="13" t="s">
        <v>62</v>
      </c>
      <c r="I86" s="13" t="s">
        <v>65</v>
      </c>
      <c r="J86" s="13" t="n">
        <v>2007</v>
      </c>
      <c r="K86" s="13" t="s">
        <v>338</v>
      </c>
      <c r="L86" s="13" t="s">
        <v>339</v>
      </c>
      <c r="M86" s="13"/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32" t="n">
        <v>0</v>
      </c>
      <c r="T86" s="12" t="n">
        <f aca="false">N86/365</f>
        <v>0</v>
      </c>
      <c r="U86" s="13" t="n">
        <f aca="false">O86/365</f>
        <v>0</v>
      </c>
      <c r="V86" s="13" t="n">
        <f aca="false">P86/365</f>
        <v>0</v>
      </c>
      <c r="W86" s="13" t="n">
        <f aca="false">Q86/365</f>
        <v>0</v>
      </c>
      <c r="X86" s="13" t="n">
        <f aca="false">R86/365</f>
        <v>0</v>
      </c>
      <c r="Y86" s="32" t="n">
        <f aca="false">S86/365</f>
        <v>0</v>
      </c>
    </row>
    <row r="87" customFormat="false" ht="25.5" hidden="false" customHeight="false" outlineLevel="0" collapsed="false">
      <c r="A87" s="12" t="s">
        <v>28</v>
      </c>
      <c r="B87" s="94" t="s">
        <v>329</v>
      </c>
      <c r="C87" s="13" t="s">
        <v>117</v>
      </c>
      <c r="D87" s="79" t="s">
        <v>66</v>
      </c>
      <c r="E87" s="13" t="s">
        <v>43</v>
      </c>
      <c r="F87" s="13" t="s">
        <v>44</v>
      </c>
      <c r="G87" s="13" t="s">
        <v>55</v>
      </c>
      <c r="H87" s="13" t="s">
        <v>62</v>
      </c>
      <c r="I87" s="13" t="s">
        <v>65</v>
      </c>
      <c r="J87" s="13" t="n">
        <v>2007</v>
      </c>
      <c r="K87" s="13" t="s">
        <v>340</v>
      </c>
      <c r="L87" s="13" t="s">
        <v>341</v>
      </c>
      <c r="M87" s="13"/>
      <c r="N87" s="13" t="n">
        <v>0.29140789998111</v>
      </c>
      <c r="O87" s="13" t="n">
        <v>0.0212701262852135</v>
      </c>
      <c r="P87" s="13" t="n">
        <v>0</v>
      </c>
      <c r="Q87" s="13" t="n">
        <v>0</v>
      </c>
      <c r="R87" s="13" t="n">
        <v>0.00804612144807337</v>
      </c>
      <c r="S87" s="32" t="n">
        <v>0.351946108829228</v>
      </c>
      <c r="T87" s="12" t="n">
        <f aca="false">N87/365</f>
        <v>0.000798377808167425</v>
      </c>
      <c r="U87" s="13" t="n">
        <f aca="false">O87/365</f>
        <v>5.82743185896262E-005</v>
      </c>
      <c r="V87" s="13" t="n">
        <f aca="false">P87/365</f>
        <v>0</v>
      </c>
      <c r="W87" s="13" t="n">
        <f aca="false">Q87/365</f>
        <v>0</v>
      </c>
      <c r="X87" s="13" t="n">
        <f aca="false">R87/365</f>
        <v>2.20441683508859E-005</v>
      </c>
      <c r="Y87" s="32" t="n">
        <f aca="false">S87/365</f>
        <v>0.000964235914600624</v>
      </c>
    </row>
    <row r="88" customFormat="false" ht="25.5" hidden="false" customHeight="false" outlineLevel="0" collapsed="false">
      <c r="A88" s="12" t="s">
        <v>28</v>
      </c>
      <c r="B88" s="94" t="s">
        <v>329</v>
      </c>
      <c r="C88" s="13" t="s">
        <v>117</v>
      </c>
      <c r="D88" s="79" t="s">
        <v>66</v>
      </c>
      <c r="E88" s="13" t="s">
        <v>43</v>
      </c>
      <c r="F88" s="13" t="s">
        <v>44</v>
      </c>
      <c r="G88" s="13" t="s">
        <v>55</v>
      </c>
      <c r="H88" s="13" t="s">
        <v>62</v>
      </c>
      <c r="I88" s="13" t="s">
        <v>65</v>
      </c>
      <c r="J88" s="13" t="n">
        <v>2007</v>
      </c>
      <c r="K88" s="13" t="s">
        <v>342</v>
      </c>
      <c r="L88" s="13" t="s">
        <v>343</v>
      </c>
      <c r="M88" s="13"/>
      <c r="N88" s="13" t="n">
        <v>6.24445499959522</v>
      </c>
      <c r="O88" s="13" t="n">
        <v>0.455788420397433</v>
      </c>
      <c r="P88" s="13" t="n">
        <v>0</v>
      </c>
      <c r="Q88" s="13" t="n">
        <v>0</v>
      </c>
      <c r="R88" s="13" t="n">
        <v>0.172416888173001</v>
      </c>
      <c r="S88" s="32" t="n">
        <v>7.54170233205488</v>
      </c>
      <c r="T88" s="12" t="n">
        <f aca="false">N88/365</f>
        <v>0.017108095889302</v>
      </c>
      <c r="U88" s="13" t="n">
        <f aca="false">O88/365</f>
        <v>0.00124873539834913</v>
      </c>
      <c r="V88" s="13" t="n">
        <f aca="false">P88/365</f>
        <v>0</v>
      </c>
      <c r="W88" s="13" t="n">
        <f aca="false">Q88/365</f>
        <v>0</v>
      </c>
      <c r="X88" s="13" t="n">
        <f aca="false">R88/365</f>
        <v>0.000472375036090413</v>
      </c>
      <c r="Y88" s="32" t="n">
        <f aca="false">S88/365</f>
        <v>0.0206621981700134</v>
      </c>
    </row>
    <row r="89" customFormat="false" ht="25.5" hidden="false" customHeight="false" outlineLevel="0" collapsed="false">
      <c r="A89" s="12" t="s">
        <v>28</v>
      </c>
      <c r="B89" s="94" t="s">
        <v>329</v>
      </c>
      <c r="C89" s="13" t="s">
        <v>117</v>
      </c>
      <c r="D89" s="79" t="s">
        <v>66</v>
      </c>
      <c r="E89" s="13" t="s">
        <v>43</v>
      </c>
      <c r="F89" s="13" t="s">
        <v>44</v>
      </c>
      <c r="G89" s="13" t="s">
        <v>55</v>
      </c>
      <c r="H89" s="13" t="s">
        <v>62</v>
      </c>
      <c r="I89" s="13" t="s">
        <v>65</v>
      </c>
      <c r="J89" s="13" t="n">
        <v>2007</v>
      </c>
      <c r="K89" s="13" t="s">
        <v>344</v>
      </c>
      <c r="L89" s="13" t="s">
        <v>345</v>
      </c>
      <c r="M89" s="13"/>
      <c r="N89" s="13" t="n">
        <v>0.0166518799989206</v>
      </c>
      <c r="O89" s="13" t="n">
        <v>0.00121543578772649</v>
      </c>
      <c r="P89" s="13" t="n">
        <v>0</v>
      </c>
      <c r="Q89" s="13" t="n">
        <v>0</v>
      </c>
      <c r="R89" s="13" t="n">
        <v>0.000459778368461335</v>
      </c>
      <c r="S89" s="32" t="n">
        <v>0.020111206218813</v>
      </c>
      <c r="T89" s="12" t="n">
        <f aca="false">N89/365</f>
        <v>4.56215890381386E-005</v>
      </c>
      <c r="U89" s="13" t="n">
        <f aca="false">O89/365</f>
        <v>3.32996106226435E-006</v>
      </c>
      <c r="V89" s="13" t="n">
        <f aca="false">P89/365</f>
        <v>0</v>
      </c>
      <c r="W89" s="13" t="n">
        <f aca="false">Q89/365</f>
        <v>0</v>
      </c>
      <c r="X89" s="13" t="n">
        <f aca="false">R89/365</f>
        <v>1.25966676290777E-006</v>
      </c>
      <c r="Y89" s="32" t="n">
        <f aca="false">S89/365</f>
        <v>5.50991951200357E-005</v>
      </c>
    </row>
    <row r="90" customFormat="false" ht="25.5" hidden="false" customHeight="false" outlineLevel="0" collapsed="false">
      <c r="A90" s="18" t="s">
        <v>28</v>
      </c>
      <c r="B90" s="111" t="s">
        <v>329</v>
      </c>
      <c r="C90" s="13" t="s">
        <v>117</v>
      </c>
      <c r="D90" s="79" t="s">
        <v>66</v>
      </c>
      <c r="E90" s="13" t="s">
        <v>43</v>
      </c>
      <c r="F90" s="13" t="s">
        <v>44</v>
      </c>
      <c r="G90" s="13" t="s">
        <v>55</v>
      </c>
      <c r="H90" s="13" t="s">
        <v>62</v>
      </c>
      <c r="I90" s="13" t="s">
        <v>65</v>
      </c>
      <c r="J90" s="13" t="n">
        <v>2007</v>
      </c>
      <c r="K90" s="80" t="s">
        <v>346</v>
      </c>
      <c r="L90" s="80" t="s">
        <v>347</v>
      </c>
      <c r="M90" s="13"/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32" t="n">
        <v>0</v>
      </c>
      <c r="T90" s="12" t="n">
        <f aca="false">N90/365</f>
        <v>0</v>
      </c>
      <c r="U90" s="13" t="n">
        <f aca="false">O90/365</f>
        <v>0</v>
      </c>
      <c r="V90" s="13" t="n">
        <f aca="false">P90/365</f>
        <v>0</v>
      </c>
      <c r="W90" s="13" t="n">
        <f aca="false">Q90/365</f>
        <v>0</v>
      </c>
      <c r="X90" s="13" t="n">
        <f aca="false">R90/365</f>
        <v>0</v>
      </c>
      <c r="Y90" s="32" t="n">
        <f aca="false">S90/365</f>
        <v>0</v>
      </c>
    </row>
    <row r="91" customFormat="false" ht="25.5" hidden="false" customHeight="false" outlineLevel="0" collapsed="false">
      <c r="A91" s="12" t="s">
        <v>28</v>
      </c>
      <c r="B91" s="94" t="s">
        <v>329</v>
      </c>
      <c r="C91" s="13" t="s">
        <v>117</v>
      </c>
      <c r="D91" s="79" t="s">
        <v>66</v>
      </c>
      <c r="E91" s="13" t="s">
        <v>43</v>
      </c>
      <c r="F91" s="13" t="s">
        <v>44</v>
      </c>
      <c r="G91" s="13" t="s">
        <v>55</v>
      </c>
      <c r="H91" s="13" t="s">
        <v>62</v>
      </c>
      <c r="I91" s="13" t="s">
        <v>65</v>
      </c>
      <c r="J91" s="13" t="n">
        <v>2007</v>
      </c>
      <c r="K91" s="13" t="s">
        <v>348</v>
      </c>
      <c r="L91" s="13" t="s">
        <v>349</v>
      </c>
      <c r="M91" s="13"/>
      <c r="N91" s="13" t="n">
        <v>0.0666075199956824</v>
      </c>
      <c r="O91" s="13" t="n">
        <v>0.00486174315090595</v>
      </c>
      <c r="P91" s="13" t="n">
        <v>0</v>
      </c>
      <c r="Q91" s="13" t="n">
        <v>0</v>
      </c>
      <c r="R91" s="13" t="n">
        <v>0.00183911347384534</v>
      </c>
      <c r="S91" s="32" t="n">
        <v>0.0804448248752521</v>
      </c>
      <c r="T91" s="12" t="n">
        <f aca="false">N91/365</f>
        <v>0.000182486356152554</v>
      </c>
      <c r="U91" s="13" t="n">
        <f aca="false">O91/365</f>
        <v>1.33198442490574E-005</v>
      </c>
      <c r="V91" s="13" t="n">
        <f aca="false">P91/365</f>
        <v>0</v>
      </c>
      <c r="W91" s="13" t="n">
        <f aca="false">Q91/365</f>
        <v>0</v>
      </c>
      <c r="X91" s="13" t="n">
        <f aca="false">R91/365</f>
        <v>5.03866705163107E-006</v>
      </c>
      <c r="Y91" s="32" t="n">
        <f aca="false">S91/365</f>
        <v>0.000220396780480143</v>
      </c>
    </row>
    <row r="92" customFormat="false" ht="25.5" hidden="false" customHeight="false" outlineLevel="0" collapsed="false">
      <c r="A92" s="12" t="s">
        <v>28</v>
      </c>
      <c r="B92" s="13" t="s">
        <v>320</v>
      </c>
      <c r="C92" s="13" t="s">
        <v>117</v>
      </c>
      <c r="D92" s="79" t="s">
        <v>66</v>
      </c>
      <c r="E92" s="13" t="s">
        <v>43</v>
      </c>
      <c r="F92" s="13" t="s">
        <v>44</v>
      </c>
      <c r="G92" s="13" t="s">
        <v>55</v>
      </c>
      <c r="H92" s="13" t="s">
        <v>62</v>
      </c>
      <c r="I92" s="13" t="s">
        <v>65</v>
      </c>
      <c r="J92" s="13" t="n">
        <v>2007</v>
      </c>
      <c r="K92" s="13" t="s">
        <v>327</v>
      </c>
      <c r="L92" s="13" t="s">
        <v>328</v>
      </c>
      <c r="M92" s="13"/>
      <c r="N92" s="13" t="n">
        <v>0.104074249993254</v>
      </c>
      <c r="O92" s="13" t="n">
        <v>0.00759647367329055</v>
      </c>
      <c r="P92" s="13" t="n">
        <v>0</v>
      </c>
      <c r="Q92" s="13" t="n">
        <v>0</v>
      </c>
      <c r="R92" s="13" t="n">
        <v>0.00287361480288335</v>
      </c>
      <c r="S92" s="32" t="n">
        <v>0.125695038867581</v>
      </c>
      <c r="T92" s="12" t="n">
        <f aca="false">N92/365</f>
        <v>0.000285134931488366</v>
      </c>
      <c r="U92" s="13" t="n">
        <f aca="false">O92/365</f>
        <v>2.08122566391522E-005</v>
      </c>
      <c r="V92" s="13" t="n">
        <f aca="false">P92/365</f>
        <v>0</v>
      </c>
      <c r="W92" s="13" t="n">
        <f aca="false">Q92/365</f>
        <v>0</v>
      </c>
      <c r="X92" s="13" t="n">
        <f aca="false">R92/365</f>
        <v>7.87291726817355E-006</v>
      </c>
      <c r="Y92" s="32" t="n">
        <f aca="false">S92/365</f>
        <v>0.000344369969500223</v>
      </c>
    </row>
    <row r="93" customFormat="false" ht="25.5" hidden="false" customHeight="false" outlineLevel="0" collapsed="false">
      <c r="A93" s="12" t="s">
        <v>85</v>
      </c>
      <c r="B93" s="94" t="s">
        <v>358</v>
      </c>
      <c r="C93" s="13" t="s">
        <v>117</v>
      </c>
      <c r="D93" s="79" t="s">
        <v>66</v>
      </c>
      <c r="E93" s="13" t="s">
        <v>43</v>
      </c>
      <c r="F93" s="13" t="s">
        <v>44</v>
      </c>
      <c r="G93" s="13" t="s">
        <v>55</v>
      </c>
      <c r="H93" s="13" t="s">
        <v>62</v>
      </c>
      <c r="I93" s="13" t="s">
        <v>65</v>
      </c>
      <c r="J93" s="13" t="n">
        <v>2007</v>
      </c>
      <c r="K93" s="13" t="s">
        <v>359</v>
      </c>
      <c r="L93" s="13" t="s">
        <v>360</v>
      </c>
      <c r="M93" s="13"/>
      <c r="N93" s="13" t="n">
        <v>0.0832593999946029</v>
      </c>
      <c r="O93" s="13" t="n">
        <v>0.00607717893863244</v>
      </c>
      <c r="P93" s="13" t="n">
        <v>0</v>
      </c>
      <c r="Q93" s="13" t="n">
        <v>0</v>
      </c>
      <c r="R93" s="13" t="n">
        <v>0.00229889184230668</v>
      </c>
      <c r="S93" s="32" t="n">
        <v>0.100556031094065</v>
      </c>
      <c r="T93" s="12" t="n">
        <f aca="false">N93/365</f>
        <v>0.000228107945190693</v>
      </c>
      <c r="U93" s="13" t="n">
        <f aca="false">O93/365</f>
        <v>1.66498053113218E-005</v>
      </c>
      <c r="V93" s="13" t="n">
        <f aca="false">P93/365</f>
        <v>0</v>
      </c>
      <c r="W93" s="13" t="n">
        <f aca="false">Q93/365</f>
        <v>0</v>
      </c>
      <c r="X93" s="13" t="n">
        <f aca="false">R93/365</f>
        <v>6.29833381453884E-006</v>
      </c>
      <c r="Y93" s="32" t="n">
        <f aca="false">S93/365</f>
        <v>0.000275495975600178</v>
      </c>
    </row>
    <row r="94" customFormat="false" ht="25.5" hidden="false" customHeight="false" outlineLevel="0" collapsed="false">
      <c r="A94" s="12" t="s">
        <v>85</v>
      </c>
      <c r="B94" s="94" t="s">
        <v>358</v>
      </c>
      <c r="C94" s="13" t="s">
        <v>117</v>
      </c>
      <c r="D94" s="79" t="s">
        <v>66</v>
      </c>
      <c r="E94" s="13" t="s">
        <v>43</v>
      </c>
      <c r="F94" s="13" t="s">
        <v>44</v>
      </c>
      <c r="G94" s="13" t="s">
        <v>55</v>
      </c>
      <c r="H94" s="13" t="s">
        <v>62</v>
      </c>
      <c r="I94" s="13" t="s">
        <v>65</v>
      </c>
      <c r="J94" s="13" t="n">
        <v>2007</v>
      </c>
      <c r="K94" s="13" t="s">
        <v>361</v>
      </c>
      <c r="L94" s="13" t="s">
        <v>362</v>
      </c>
      <c r="M94" s="13"/>
      <c r="N94" s="13" t="n">
        <v>0.0416296999973015</v>
      </c>
      <c r="O94" s="13" t="n">
        <v>0.00303858946931622</v>
      </c>
      <c r="P94" s="13" t="n">
        <v>0</v>
      </c>
      <c r="Q94" s="13" t="n">
        <v>0</v>
      </c>
      <c r="R94" s="13" t="n">
        <v>0.00114944592115334</v>
      </c>
      <c r="S94" s="32" t="n">
        <v>0.0502780155470325</v>
      </c>
      <c r="T94" s="12" t="n">
        <f aca="false">N94/365</f>
        <v>0.000114053972595346</v>
      </c>
      <c r="U94" s="13" t="n">
        <f aca="false">O94/365</f>
        <v>8.32490265566088E-006</v>
      </c>
      <c r="V94" s="13" t="n">
        <f aca="false">P94/365</f>
        <v>0</v>
      </c>
      <c r="W94" s="13" t="n">
        <f aca="false">Q94/365</f>
        <v>0</v>
      </c>
      <c r="X94" s="13" t="n">
        <f aca="false">R94/365</f>
        <v>3.14916690726942E-006</v>
      </c>
      <c r="Y94" s="32" t="n">
        <f aca="false">S94/365</f>
        <v>0.000137747987800089</v>
      </c>
    </row>
    <row r="95" customFormat="false" ht="25.5" hidden="false" customHeight="false" outlineLevel="0" collapsed="false">
      <c r="A95" s="12" t="s">
        <v>85</v>
      </c>
      <c r="B95" s="94" t="s">
        <v>358</v>
      </c>
      <c r="C95" s="13" t="s">
        <v>117</v>
      </c>
      <c r="D95" s="79" t="s">
        <v>66</v>
      </c>
      <c r="E95" s="13" t="s">
        <v>43</v>
      </c>
      <c r="F95" s="13" t="s">
        <v>44</v>
      </c>
      <c r="G95" s="13" t="s">
        <v>55</v>
      </c>
      <c r="H95" s="13" t="s">
        <v>62</v>
      </c>
      <c r="I95" s="13" t="s">
        <v>65</v>
      </c>
      <c r="J95" s="13" t="n">
        <v>2007</v>
      </c>
      <c r="K95" s="13" t="s">
        <v>363</v>
      </c>
      <c r="L95" s="13" t="s">
        <v>364</v>
      </c>
      <c r="M95" s="13"/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32" t="n">
        <v>0</v>
      </c>
      <c r="T95" s="12" t="n">
        <f aca="false">N95/365</f>
        <v>0</v>
      </c>
      <c r="U95" s="13" t="n">
        <f aca="false">O95/365</f>
        <v>0</v>
      </c>
      <c r="V95" s="13" t="n">
        <f aca="false">P95/365</f>
        <v>0</v>
      </c>
      <c r="W95" s="13" t="n">
        <f aca="false">Q95/365</f>
        <v>0</v>
      </c>
      <c r="X95" s="13" t="n">
        <f aca="false">R95/365</f>
        <v>0</v>
      </c>
      <c r="Y95" s="32" t="n">
        <f aca="false">S95/365</f>
        <v>0</v>
      </c>
    </row>
    <row r="96" customFormat="false" ht="25.5" hidden="false" customHeight="false" outlineLevel="0" collapsed="false">
      <c r="A96" s="12" t="s">
        <v>85</v>
      </c>
      <c r="B96" s="94" t="s">
        <v>358</v>
      </c>
      <c r="C96" s="13" t="s">
        <v>117</v>
      </c>
      <c r="D96" s="79" t="s">
        <v>66</v>
      </c>
      <c r="E96" s="13" t="s">
        <v>43</v>
      </c>
      <c r="F96" s="13" t="s">
        <v>44</v>
      </c>
      <c r="G96" s="13" t="s">
        <v>55</v>
      </c>
      <c r="H96" s="13" t="s">
        <v>62</v>
      </c>
      <c r="I96" s="13" t="s">
        <v>65</v>
      </c>
      <c r="J96" s="13" t="n">
        <v>2007</v>
      </c>
      <c r="K96" s="13" t="s">
        <v>365</v>
      </c>
      <c r="L96" s="13" t="s">
        <v>366</v>
      </c>
      <c r="M96" s="13"/>
      <c r="N96" s="13" t="n">
        <v>0.249778199983809</v>
      </c>
      <c r="O96" s="13" t="n">
        <v>0.0182315368158973</v>
      </c>
      <c r="P96" s="13" t="n">
        <v>0</v>
      </c>
      <c r="Q96" s="13" t="n">
        <v>0</v>
      </c>
      <c r="R96" s="13" t="n">
        <v>0.00689667552692003</v>
      </c>
      <c r="S96" s="32" t="n">
        <v>0.301668093282195</v>
      </c>
      <c r="T96" s="12" t="n">
        <f aca="false">N96/365</f>
        <v>0.000684323835572079</v>
      </c>
      <c r="U96" s="13" t="n">
        <f aca="false">O96/365</f>
        <v>4.99494159339653E-005</v>
      </c>
      <c r="V96" s="13" t="n">
        <f aca="false">P96/365</f>
        <v>0</v>
      </c>
      <c r="W96" s="13" t="n">
        <f aca="false">Q96/365</f>
        <v>0</v>
      </c>
      <c r="X96" s="13" t="n">
        <f aca="false">R96/365</f>
        <v>1.88950014436165E-005</v>
      </c>
      <c r="Y96" s="32" t="n">
        <f aca="false">S96/365</f>
        <v>0.000826487926800535</v>
      </c>
    </row>
    <row r="97" customFormat="false" ht="25.5" hidden="false" customHeight="false" outlineLevel="0" collapsed="false">
      <c r="A97" s="12" t="s">
        <v>30</v>
      </c>
      <c r="B97" s="94" t="s">
        <v>367</v>
      </c>
      <c r="C97" s="13" t="s">
        <v>117</v>
      </c>
      <c r="D97" s="79" t="s">
        <v>66</v>
      </c>
      <c r="E97" s="13" t="s">
        <v>43</v>
      </c>
      <c r="F97" s="13" t="s">
        <v>44</v>
      </c>
      <c r="G97" s="13" t="s">
        <v>55</v>
      </c>
      <c r="H97" s="13" t="s">
        <v>62</v>
      </c>
      <c r="I97" s="13" t="s">
        <v>65</v>
      </c>
      <c r="J97" s="13" t="n">
        <v>2007</v>
      </c>
      <c r="K97" s="13" t="s">
        <v>368</v>
      </c>
      <c r="L97" s="13" t="s">
        <v>369</v>
      </c>
      <c r="M97" s="13"/>
      <c r="N97" s="13" t="n">
        <v>0.0372031116525367</v>
      </c>
      <c r="O97" s="13" t="n">
        <v>0.000866889140287466</v>
      </c>
      <c r="P97" s="13" t="n">
        <v>0</v>
      </c>
      <c r="Q97" s="13" t="n">
        <v>0</v>
      </c>
      <c r="R97" s="13" t="n">
        <v>0.000511586206367192</v>
      </c>
      <c r="S97" s="32" t="n">
        <v>0.00867690123777765</v>
      </c>
      <c r="T97" s="12" t="n">
        <f aca="false">N97/365</f>
        <v>0.000101926333294621</v>
      </c>
      <c r="U97" s="13" t="n">
        <f aca="false">O97/365</f>
        <v>2.37503874051361E-006</v>
      </c>
      <c r="V97" s="13" t="n">
        <f aca="false">P97/365</f>
        <v>0</v>
      </c>
      <c r="W97" s="13" t="n">
        <f aca="false">Q97/365</f>
        <v>0</v>
      </c>
      <c r="X97" s="13" t="n">
        <f aca="false">R97/365</f>
        <v>1.40160604484162E-006</v>
      </c>
      <c r="Y97" s="32" t="n">
        <f aca="false">S97/365</f>
        <v>2.37723321582949E-005</v>
      </c>
    </row>
    <row r="98" customFormat="false" ht="25.5" hidden="false" customHeight="false" outlineLevel="0" collapsed="false">
      <c r="A98" s="12" t="s">
        <v>30</v>
      </c>
      <c r="B98" s="13" t="s">
        <v>370</v>
      </c>
      <c r="C98" s="13" t="s">
        <v>117</v>
      </c>
      <c r="D98" s="79" t="s">
        <v>66</v>
      </c>
      <c r="E98" s="13" t="s">
        <v>43</v>
      </c>
      <c r="F98" s="13" t="s">
        <v>44</v>
      </c>
      <c r="G98" s="13" t="s">
        <v>55</v>
      </c>
      <c r="H98" s="13" t="s">
        <v>62</v>
      </c>
      <c r="I98" s="13" t="s">
        <v>65</v>
      </c>
      <c r="J98" s="13" t="n">
        <v>2007</v>
      </c>
      <c r="K98" s="13" t="s">
        <v>371</v>
      </c>
      <c r="L98" s="13" t="s">
        <v>372</v>
      </c>
      <c r="M98" s="13"/>
      <c r="N98" s="13" t="n">
        <v>0.0372031116525367</v>
      </c>
      <c r="O98" s="13" t="n">
        <v>0.000866889140287466</v>
      </c>
      <c r="P98" s="13" t="n">
        <v>0</v>
      </c>
      <c r="Q98" s="13" t="n">
        <v>0</v>
      </c>
      <c r="R98" s="13" t="n">
        <v>0.000511586206367192</v>
      </c>
      <c r="S98" s="32" t="n">
        <v>0.00867690123777765</v>
      </c>
      <c r="T98" s="12" t="n">
        <f aca="false">N98/365</f>
        <v>0.000101926333294621</v>
      </c>
      <c r="U98" s="13" t="n">
        <f aca="false">O98/365</f>
        <v>2.37503874051361E-006</v>
      </c>
      <c r="V98" s="13" t="n">
        <f aca="false">P98/365</f>
        <v>0</v>
      </c>
      <c r="W98" s="13" t="n">
        <f aca="false">Q98/365</f>
        <v>0</v>
      </c>
      <c r="X98" s="13" t="n">
        <f aca="false">R98/365</f>
        <v>1.40160604484162E-006</v>
      </c>
      <c r="Y98" s="32" t="n">
        <f aca="false">S98/365</f>
        <v>2.37723321582949E-005</v>
      </c>
    </row>
    <row r="99" customFormat="false" ht="25.5" hidden="false" customHeight="false" outlineLevel="0" collapsed="false">
      <c r="A99" s="12" t="s">
        <v>30</v>
      </c>
      <c r="B99" s="94" t="s">
        <v>367</v>
      </c>
      <c r="C99" s="13" t="s">
        <v>117</v>
      </c>
      <c r="D99" s="79" t="s">
        <v>66</v>
      </c>
      <c r="E99" s="13" t="s">
        <v>43</v>
      </c>
      <c r="F99" s="13" t="s">
        <v>44</v>
      </c>
      <c r="G99" s="13" t="s">
        <v>55</v>
      </c>
      <c r="H99" s="13" t="s">
        <v>62</v>
      </c>
      <c r="I99" s="13" t="s">
        <v>65</v>
      </c>
      <c r="J99" s="13" t="n">
        <v>2007</v>
      </c>
      <c r="K99" s="13" t="s">
        <v>373</v>
      </c>
      <c r="L99" s="13" t="s">
        <v>374</v>
      </c>
      <c r="M99" s="13"/>
      <c r="N99" s="13" t="n">
        <v>0.00925161229339216</v>
      </c>
      <c r="O99" s="13" t="n">
        <v>0.000226868344178065</v>
      </c>
      <c r="P99" s="13" t="n">
        <v>0</v>
      </c>
      <c r="Q99" s="13" t="n">
        <v>0</v>
      </c>
      <c r="R99" s="13" t="n">
        <v>0.000129628778699898</v>
      </c>
      <c r="S99" s="32" t="n">
        <v>0.00215362214796693</v>
      </c>
      <c r="T99" s="12" t="n">
        <f aca="false">N99/365</f>
        <v>2.5346882995595E-005</v>
      </c>
      <c r="U99" s="13" t="n">
        <f aca="false">O99/365</f>
        <v>6.21557107337164E-007</v>
      </c>
      <c r="V99" s="13" t="n">
        <f aca="false">P99/365</f>
        <v>0</v>
      </c>
      <c r="W99" s="13" t="n">
        <f aca="false">Q99/365</f>
        <v>0</v>
      </c>
      <c r="X99" s="13" t="n">
        <f aca="false">R99/365</f>
        <v>3.55147338903829E-007</v>
      </c>
      <c r="Y99" s="32" t="n">
        <f aca="false">S99/365</f>
        <v>5.90033465196418E-006</v>
      </c>
    </row>
    <row r="100" customFormat="false" ht="25.5" hidden="false" customHeight="false" outlineLevel="0" collapsed="false">
      <c r="A100" s="115" t="s">
        <v>30</v>
      </c>
      <c r="B100" s="116" t="s">
        <v>370</v>
      </c>
      <c r="C100" s="13" t="s">
        <v>117</v>
      </c>
      <c r="D100" s="79" t="s">
        <v>66</v>
      </c>
      <c r="E100" s="13" t="s">
        <v>43</v>
      </c>
      <c r="F100" s="13" t="s">
        <v>44</v>
      </c>
      <c r="G100" s="13" t="s">
        <v>55</v>
      </c>
      <c r="H100" s="13" t="s">
        <v>62</v>
      </c>
      <c r="I100" s="13" t="s">
        <v>65</v>
      </c>
      <c r="J100" s="13" t="n">
        <v>2007</v>
      </c>
      <c r="K100" s="80" t="s">
        <v>375</v>
      </c>
      <c r="L100" s="80" t="s">
        <v>376</v>
      </c>
      <c r="M100" s="13"/>
      <c r="N100" s="13" t="n">
        <v>0.00370064491735687</v>
      </c>
      <c r="O100" s="13" t="n">
        <v>9.0747337671226E-005</v>
      </c>
      <c r="P100" s="13" t="n">
        <v>0</v>
      </c>
      <c r="Q100" s="13" t="n">
        <v>0</v>
      </c>
      <c r="R100" s="13" t="n">
        <v>5.1851511479959E-005</v>
      </c>
      <c r="S100" s="32" t="n">
        <v>0.000861448859186771</v>
      </c>
      <c r="T100" s="12" t="n">
        <f aca="false">N100/365</f>
        <v>1.0138753198238E-005</v>
      </c>
      <c r="U100" s="13" t="n">
        <f aca="false">O100/365</f>
        <v>2.48622842934866E-007</v>
      </c>
      <c r="V100" s="13" t="n">
        <f aca="false">P100/365</f>
        <v>0</v>
      </c>
      <c r="W100" s="13" t="n">
        <f aca="false">Q100/365</f>
        <v>0</v>
      </c>
      <c r="X100" s="13" t="n">
        <f aca="false">R100/365</f>
        <v>1.42058935561532E-007</v>
      </c>
      <c r="Y100" s="32" t="n">
        <f aca="false">S100/365</f>
        <v>2.36013386078567E-006</v>
      </c>
    </row>
    <row r="101" customFormat="false" ht="25.5" hidden="false" customHeight="false" outlineLevel="0" collapsed="false">
      <c r="A101" s="12" t="s">
        <v>30</v>
      </c>
      <c r="B101" s="94" t="s">
        <v>367</v>
      </c>
      <c r="C101" s="13" t="s">
        <v>117</v>
      </c>
      <c r="D101" s="79" t="s">
        <v>66</v>
      </c>
      <c r="E101" s="13" t="s">
        <v>43</v>
      </c>
      <c r="F101" s="13" t="s">
        <v>44</v>
      </c>
      <c r="G101" s="13" t="s">
        <v>55</v>
      </c>
      <c r="H101" s="13" t="s">
        <v>62</v>
      </c>
      <c r="I101" s="13" t="s">
        <v>65</v>
      </c>
      <c r="J101" s="13" t="n">
        <v>2007</v>
      </c>
      <c r="K101" s="13" t="s">
        <v>377</v>
      </c>
      <c r="L101" s="13" t="s">
        <v>378</v>
      </c>
      <c r="M101" s="13"/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32" t="n">
        <v>0</v>
      </c>
      <c r="T101" s="12" t="n">
        <f aca="false">N101/365</f>
        <v>0</v>
      </c>
      <c r="U101" s="13" t="n">
        <f aca="false">O101/365</f>
        <v>0</v>
      </c>
      <c r="V101" s="13" t="n">
        <f aca="false">P101/365</f>
        <v>0</v>
      </c>
      <c r="W101" s="13" t="n">
        <f aca="false">Q101/365</f>
        <v>0</v>
      </c>
      <c r="X101" s="13" t="n">
        <f aca="false">R101/365</f>
        <v>0</v>
      </c>
      <c r="Y101" s="32" t="n">
        <f aca="false">S101/365</f>
        <v>0</v>
      </c>
    </row>
    <row r="102" customFormat="false" ht="25.5" hidden="false" customHeight="false" outlineLevel="0" collapsed="false">
      <c r="A102" s="12" t="s">
        <v>30</v>
      </c>
      <c r="B102" s="94" t="s">
        <v>367</v>
      </c>
      <c r="C102" s="13" t="s">
        <v>117</v>
      </c>
      <c r="D102" s="79" t="s">
        <v>66</v>
      </c>
      <c r="E102" s="13" t="s">
        <v>43</v>
      </c>
      <c r="F102" s="13" t="s">
        <v>44</v>
      </c>
      <c r="G102" s="13" t="s">
        <v>55</v>
      </c>
      <c r="H102" s="13" t="s">
        <v>62</v>
      </c>
      <c r="I102" s="13" t="s">
        <v>65</v>
      </c>
      <c r="J102" s="13" t="n">
        <v>2007</v>
      </c>
      <c r="K102" s="13" t="s">
        <v>379</v>
      </c>
      <c r="L102" s="13" t="s">
        <v>380</v>
      </c>
      <c r="M102" s="13"/>
      <c r="N102" s="13" t="n">
        <v>0.166518799989206</v>
      </c>
      <c r="O102" s="13" t="n">
        <v>0.0121543578772649</v>
      </c>
      <c r="P102" s="13" t="n">
        <v>0</v>
      </c>
      <c r="Q102" s="13" t="n">
        <v>0</v>
      </c>
      <c r="R102" s="13" t="n">
        <v>0.00459778368461335</v>
      </c>
      <c r="S102" s="32" t="n">
        <v>0.20111206218813</v>
      </c>
      <c r="T102" s="12" t="n">
        <f aca="false">N102/365</f>
        <v>0.000456215890381386</v>
      </c>
      <c r="U102" s="13" t="n">
        <f aca="false">O102/365</f>
        <v>3.32996106226435E-005</v>
      </c>
      <c r="V102" s="13" t="n">
        <f aca="false">P102/365</f>
        <v>0</v>
      </c>
      <c r="W102" s="13" t="n">
        <f aca="false">Q102/365</f>
        <v>0</v>
      </c>
      <c r="X102" s="13" t="n">
        <f aca="false">R102/365</f>
        <v>1.25966676290777E-005</v>
      </c>
      <c r="Y102" s="32" t="n">
        <f aca="false">S102/365</f>
        <v>0.000550991951200357</v>
      </c>
    </row>
    <row r="103" customFormat="false" ht="25.5" hidden="false" customHeight="false" outlineLevel="0" collapsed="false">
      <c r="A103" s="12" t="s">
        <v>30</v>
      </c>
      <c r="B103" s="94" t="s">
        <v>367</v>
      </c>
      <c r="C103" s="13" t="s">
        <v>117</v>
      </c>
      <c r="D103" s="79" t="s">
        <v>66</v>
      </c>
      <c r="E103" s="13" t="s">
        <v>43</v>
      </c>
      <c r="F103" s="13" t="s">
        <v>44</v>
      </c>
      <c r="G103" s="13" t="s">
        <v>55</v>
      </c>
      <c r="H103" s="13" t="s">
        <v>62</v>
      </c>
      <c r="I103" s="13" t="s">
        <v>65</v>
      </c>
      <c r="J103" s="13" t="n">
        <v>2007</v>
      </c>
      <c r="K103" s="13" t="s">
        <v>381</v>
      </c>
      <c r="L103" s="13" t="s">
        <v>382</v>
      </c>
      <c r="M103" s="13"/>
      <c r="N103" s="13" t="n">
        <v>0.416296999973015</v>
      </c>
      <c r="O103" s="13" t="n">
        <v>0.0303858946931622</v>
      </c>
      <c r="P103" s="13" t="n">
        <v>0</v>
      </c>
      <c r="Q103" s="13" t="n">
        <v>0</v>
      </c>
      <c r="R103" s="13" t="n">
        <v>0.0114944592115334</v>
      </c>
      <c r="S103" s="32" t="n">
        <v>0.502780155470325</v>
      </c>
      <c r="T103" s="12" t="n">
        <f aca="false">N103/365</f>
        <v>0.00114053972595346</v>
      </c>
      <c r="U103" s="13" t="n">
        <f aca="false">O103/365</f>
        <v>8.32490265566088E-005</v>
      </c>
      <c r="V103" s="13" t="n">
        <f aca="false">P103/365</f>
        <v>0</v>
      </c>
      <c r="W103" s="13" t="n">
        <f aca="false">Q103/365</f>
        <v>0</v>
      </c>
      <c r="X103" s="13" t="n">
        <f aca="false">R103/365</f>
        <v>3.14916690726942E-005</v>
      </c>
      <c r="Y103" s="32" t="n">
        <f aca="false">S103/365</f>
        <v>0.00137747987800089</v>
      </c>
    </row>
    <row r="104" customFormat="false" ht="25.5" hidden="false" customHeight="false" outlineLevel="0" collapsed="false">
      <c r="A104" s="12" t="s">
        <v>30</v>
      </c>
      <c r="B104" s="94" t="s">
        <v>367</v>
      </c>
      <c r="C104" s="13" t="s">
        <v>117</v>
      </c>
      <c r="D104" s="79" t="s">
        <v>66</v>
      </c>
      <c r="E104" s="13" t="s">
        <v>43</v>
      </c>
      <c r="F104" s="13" t="s">
        <v>44</v>
      </c>
      <c r="G104" s="13" t="s">
        <v>55</v>
      </c>
      <c r="H104" s="13" t="s">
        <v>62</v>
      </c>
      <c r="I104" s="13" t="s">
        <v>65</v>
      </c>
      <c r="J104" s="13" t="n">
        <v>2007</v>
      </c>
      <c r="K104" s="13" t="s">
        <v>383</v>
      </c>
      <c r="L104" s="13" t="s">
        <v>384</v>
      </c>
      <c r="M104" s="13"/>
      <c r="N104" s="13" t="n">
        <v>0.0249778199983809</v>
      </c>
      <c r="O104" s="13" t="n">
        <v>0.00182315368158973</v>
      </c>
      <c r="P104" s="13" t="n">
        <v>0</v>
      </c>
      <c r="Q104" s="13" t="n">
        <v>0</v>
      </c>
      <c r="R104" s="13" t="n">
        <v>0.000689667552692003</v>
      </c>
      <c r="S104" s="32" t="n">
        <v>0.0301668093282195</v>
      </c>
      <c r="T104" s="12" t="n">
        <f aca="false">N104/365</f>
        <v>6.84323835572079E-005</v>
      </c>
      <c r="U104" s="13" t="n">
        <f aca="false">O104/365</f>
        <v>4.99494159339653E-006</v>
      </c>
      <c r="V104" s="13" t="n">
        <f aca="false">P104/365</f>
        <v>0</v>
      </c>
      <c r="W104" s="13" t="n">
        <f aca="false">Q104/365</f>
        <v>0</v>
      </c>
      <c r="X104" s="13" t="n">
        <f aca="false">R104/365</f>
        <v>1.88950014436165E-006</v>
      </c>
      <c r="Y104" s="32" t="n">
        <f aca="false">S104/365</f>
        <v>8.26487926800535E-005</v>
      </c>
    </row>
    <row r="105" customFormat="false" ht="25.5" hidden="false" customHeight="false" outlineLevel="0" collapsed="false">
      <c r="A105" s="12" t="s">
        <v>30</v>
      </c>
      <c r="B105" s="94" t="s">
        <v>367</v>
      </c>
      <c r="C105" s="13" t="s">
        <v>117</v>
      </c>
      <c r="D105" s="79" t="s">
        <v>66</v>
      </c>
      <c r="E105" s="13" t="s">
        <v>43</v>
      </c>
      <c r="F105" s="13" t="s">
        <v>44</v>
      </c>
      <c r="G105" s="13" t="s">
        <v>55</v>
      </c>
      <c r="H105" s="13" t="s">
        <v>62</v>
      </c>
      <c r="I105" s="13" t="s">
        <v>65</v>
      </c>
      <c r="J105" s="13" t="n">
        <v>2007</v>
      </c>
      <c r="K105" s="13" t="s">
        <v>385</v>
      </c>
      <c r="L105" s="13" t="s">
        <v>386</v>
      </c>
      <c r="M105" s="13"/>
      <c r="N105" s="13" t="n">
        <v>0.0249778199983809</v>
      </c>
      <c r="O105" s="13" t="n">
        <v>0.00182315368158973</v>
      </c>
      <c r="P105" s="13" t="n">
        <v>0</v>
      </c>
      <c r="Q105" s="13" t="n">
        <v>0</v>
      </c>
      <c r="R105" s="13" t="n">
        <v>0.000689667552692003</v>
      </c>
      <c r="S105" s="32" t="n">
        <v>0.0301668093282195</v>
      </c>
      <c r="T105" s="12" t="n">
        <f aca="false">N105/365</f>
        <v>6.84323835572079E-005</v>
      </c>
      <c r="U105" s="13" t="n">
        <f aca="false">O105/365</f>
        <v>4.99494159339653E-006</v>
      </c>
      <c r="V105" s="13" t="n">
        <f aca="false">P105/365</f>
        <v>0</v>
      </c>
      <c r="W105" s="13" t="n">
        <f aca="false">Q105/365</f>
        <v>0</v>
      </c>
      <c r="X105" s="13" t="n">
        <f aca="false">R105/365</f>
        <v>1.88950014436165E-006</v>
      </c>
      <c r="Y105" s="32" t="n">
        <f aca="false">S105/365</f>
        <v>8.26487926800535E-005</v>
      </c>
    </row>
    <row r="106" customFormat="false" ht="25.5" hidden="false" customHeight="false" outlineLevel="0" collapsed="false">
      <c r="A106" s="12" t="s">
        <v>30</v>
      </c>
      <c r="B106" s="13" t="s">
        <v>370</v>
      </c>
      <c r="C106" s="13" t="s">
        <v>117</v>
      </c>
      <c r="D106" s="79" t="s">
        <v>66</v>
      </c>
      <c r="E106" s="13" t="s">
        <v>43</v>
      </c>
      <c r="F106" s="13" t="s">
        <v>44</v>
      </c>
      <c r="G106" s="13" t="s">
        <v>55</v>
      </c>
      <c r="H106" s="13" t="s">
        <v>62</v>
      </c>
      <c r="I106" s="13" t="s">
        <v>65</v>
      </c>
      <c r="J106" s="13" t="n">
        <v>2007</v>
      </c>
      <c r="K106" s="13" t="s">
        <v>387</v>
      </c>
      <c r="L106" s="13" t="s">
        <v>388</v>
      </c>
      <c r="M106" s="13"/>
      <c r="N106" s="13" t="n">
        <v>0.124889099991904</v>
      </c>
      <c r="O106" s="13" t="n">
        <v>0.00911576840794866</v>
      </c>
      <c r="P106" s="13" t="n">
        <v>0</v>
      </c>
      <c r="Q106" s="13" t="n">
        <v>0</v>
      </c>
      <c r="R106" s="13" t="n">
        <v>0.00344833776346001</v>
      </c>
      <c r="S106" s="32" t="n">
        <v>0.150834046641098</v>
      </c>
      <c r="T106" s="12" t="n">
        <f aca="false">N106/365</f>
        <v>0.000342161917786039</v>
      </c>
      <c r="U106" s="13" t="n">
        <f aca="false">O106/365</f>
        <v>2.49747079669826E-005</v>
      </c>
      <c r="V106" s="13" t="n">
        <f aca="false">P106/365</f>
        <v>0</v>
      </c>
      <c r="W106" s="13" t="n">
        <f aca="false">Q106/365</f>
        <v>0</v>
      </c>
      <c r="X106" s="13" t="n">
        <f aca="false">R106/365</f>
        <v>9.44750072180826E-006</v>
      </c>
      <c r="Y106" s="32" t="n">
        <f aca="false">S106/365</f>
        <v>0.000413243963400267</v>
      </c>
    </row>
    <row r="107" customFormat="false" ht="25.5" hidden="false" customHeight="false" outlineLevel="0" collapsed="false">
      <c r="A107" s="115" t="s">
        <v>30</v>
      </c>
      <c r="B107" s="116" t="s">
        <v>370</v>
      </c>
      <c r="C107" s="13" t="s">
        <v>117</v>
      </c>
      <c r="D107" s="79" t="s">
        <v>66</v>
      </c>
      <c r="E107" s="13" t="s">
        <v>43</v>
      </c>
      <c r="F107" s="13" t="s">
        <v>44</v>
      </c>
      <c r="G107" s="13" t="s">
        <v>55</v>
      </c>
      <c r="H107" s="13" t="s">
        <v>62</v>
      </c>
      <c r="I107" s="13" t="s">
        <v>65</v>
      </c>
      <c r="J107" s="13" t="n">
        <v>2007</v>
      </c>
      <c r="K107" s="80" t="s">
        <v>389</v>
      </c>
      <c r="L107" s="80" t="s">
        <v>390</v>
      </c>
      <c r="M107" s="13"/>
      <c r="N107" s="13" t="n">
        <v>0.124889099991904</v>
      </c>
      <c r="O107" s="13" t="n">
        <v>0.00911576840794866</v>
      </c>
      <c r="P107" s="13" t="n">
        <v>0</v>
      </c>
      <c r="Q107" s="13" t="n">
        <v>0</v>
      </c>
      <c r="R107" s="13" t="n">
        <v>0.00344833776346001</v>
      </c>
      <c r="S107" s="32" t="n">
        <v>0.150834046641098</v>
      </c>
      <c r="T107" s="12" t="n">
        <f aca="false">N107/365</f>
        <v>0.000342161917786039</v>
      </c>
      <c r="U107" s="13" t="n">
        <f aca="false">O107/365</f>
        <v>2.49747079669826E-005</v>
      </c>
      <c r="V107" s="13" t="n">
        <f aca="false">P107/365</f>
        <v>0</v>
      </c>
      <c r="W107" s="13" t="n">
        <f aca="false">Q107/365</f>
        <v>0</v>
      </c>
      <c r="X107" s="13" t="n">
        <f aca="false">R107/365</f>
        <v>9.44750072180826E-006</v>
      </c>
      <c r="Y107" s="32" t="n">
        <f aca="false">S107/365</f>
        <v>0.000413243963400267</v>
      </c>
    </row>
    <row r="108" customFormat="false" ht="25.5" hidden="false" customHeight="false" outlineLevel="0" collapsed="false">
      <c r="A108" s="12" t="s">
        <v>87</v>
      </c>
      <c r="B108" s="94" t="s">
        <v>406</v>
      </c>
      <c r="C108" s="13" t="s">
        <v>117</v>
      </c>
      <c r="D108" s="79" t="s">
        <v>66</v>
      </c>
      <c r="E108" s="13" t="s">
        <v>43</v>
      </c>
      <c r="F108" s="13" t="s">
        <v>44</v>
      </c>
      <c r="G108" s="13" t="s">
        <v>55</v>
      </c>
      <c r="H108" s="13" t="s">
        <v>62</v>
      </c>
      <c r="I108" s="13" t="s">
        <v>65</v>
      </c>
      <c r="J108" s="13" t="n">
        <v>2007</v>
      </c>
      <c r="K108" s="13" t="s">
        <v>407</v>
      </c>
      <c r="L108" s="13" t="s">
        <v>408</v>
      </c>
      <c r="M108" s="13"/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32" t="n">
        <v>0</v>
      </c>
      <c r="T108" s="12" t="n">
        <f aca="false">N108/365</f>
        <v>0</v>
      </c>
      <c r="U108" s="13" t="n">
        <f aca="false">O108/365</f>
        <v>0</v>
      </c>
      <c r="V108" s="13" t="n">
        <f aca="false">P108/365</f>
        <v>0</v>
      </c>
      <c r="W108" s="13" t="n">
        <f aca="false">Q108/365</f>
        <v>0</v>
      </c>
      <c r="X108" s="13" t="n">
        <f aca="false">R108/365</f>
        <v>0</v>
      </c>
      <c r="Y108" s="32" t="n">
        <f aca="false">S108/365</f>
        <v>0</v>
      </c>
    </row>
    <row r="109" customFormat="false" ht="25.5" hidden="false" customHeight="false" outlineLevel="0" collapsed="false">
      <c r="A109" s="12" t="s">
        <v>87</v>
      </c>
      <c r="B109" s="94" t="s">
        <v>406</v>
      </c>
      <c r="C109" s="13" t="s">
        <v>117</v>
      </c>
      <c r="D109" s="79" t="s">
        <v>66</v>
      </c>
      <c r="E109" s="13" t="s">
        <v>43</v>
      </c>
      <c r="F109" s="13" t="s">
        <v>44</v>
      </c>
      <c r="G109" s="13" t="s">
        <v>55</v>
      </c>
      <c r="H109" s="13" t="s">
        <v>62</v>
      </c>
      <c r="I109" s="13" t="s">
        <v>65</v>
      </c>
      <c r="J109" s="13" t="n">
        <v>2007</v>
      </c>
      <c r="K109" s="13" t="s">
        <v>409</v>
      </c>
      <c r="L109" s="13" t="s">
        <v>410</v>
      </c>
      <c r="M109" s="13"/>
      <c r="N109" s="13" t="n">
        <v>0.00832593999946029</v>
      </c>
      <c r="O109" s="13" t="n">
        <v>0.000607717893863244</v>
      </c>
      <c r="P109" s="13" t="n">
        <v>0</v>
      </c>
      <c r="Q109" s="13" t="n">
        <v>0</v>
      </c>
      <c r="R109" s="13" t="n">
        <v>0.000229889184230668</v>
      </c>
      <c r="S109" s="32" t="n">
        <v>0.0100556031094065</v>
      </c>
      <c r="T109" s="12" t="n">
        <f aca="false">N109/365</f>
        <v>2.28107945190693E-005</v>
      </c>
      <c r="U109" s="13" t="n">
        <f aca="false">O109/365</f>
        <v>1.66498053113218E-006</v>
      </c>
      <c r="V109" s="13" t="n">
        <f aca="false">P109/365</f>
        <v>0</v>
      </c>
      <c r="W109" s="13" t="n">
        <f aca="false">Q109/365</f>
        <v>0</v>
      </c>
      <c r="X109" s="13" t="n">
        <f aca="false">R109/365</f>
        <v>6.29833381453884E-007</v>
      </c>
      <c r="Y109" s="32" t="n">
        <f aca="false">S109/365</f>
        <v>2.75495975600178E-005</v>
      </c>
    </row>
    <row r="110" customFormat="false" ht="25.5" hidden="false" customHeight="false" outlineLevel="0" collapsed="false">
      <c r="A110" s="12" t="s">
        <v>87</v>
      </c>
      <c r="B110" s="94" t="s">
        <v>406</v>
      </c>
      <c r="C110" s="13" t="s">
        <v>117</v>
      </c>
      <c r="D110" s="79" t="s">
        <v>66</v>
      </c>
      <c r="E110" s="13" t="s">
        <v>43</v>
      </c>
      <c r="F110" s="13" t="s">
        <v>44</v>
      </c>
      <c r="G110" s="13" t="s">
        <v>55</v>
      </c>
      <c r="H110" s="13" t="s">
        <v>62</v>
      </c>
      <c r="I110" s="13" t="s">
        <v>65</v>
      </c>
      <c r="J110" s="13" t="n">
        <v>2007</v>
      </c>
      <c r="K110" s="13" t="s">
        <v>411</v>
      </c>
      <c r="L110" s="13" t="s">
        <v>412</v>
      </c>
      <c r="M110" s="13"/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32" t="n">
        <v>0</v>
      </c>
      <c r="T110" s="12" t="n">
        <f aca="false">N110/365</f>
        <v>0</v>
      </c>
      <c r="U110" s="13" t="n">
        <f aca="false">O110/365</f>
        <v>0</v>
      </c>
      <c r="V110" s="13" t="n">
        <f aca="false">P110/365</f>
        <v>0</v>
      </c>
      <c r="W110" s="13" t="n">
        <f aca="false">Q110/365</f>
        <v>0</v>
      </c>
      <c r="X110" s="13" t="n">
        <f aca="false">R110/365</f>
        <v>0</v>
      </c>
      <c r="Y110" s="32" t="n">
        <f aca="false">S110/365</f>
        <v>0</v>
      </c>
    </row>
    <row r="111" customFormat="false" ht="25.5" hidden="false" customHeight="false" outlineLevel="0" collapsed="false">
      <c r="A111" s="12" t="s">
        <v>87</v>
      </c>
      <c r="B111" s="94" t="s">
        <v>406</v>
      </c>
      <c r="C111" s="13" t="s">
        <v>117</v>
      </c>
      <c r="D111" s="79" t="s">
        <v>66</v>
      </c>
      <c r="E111" s="13" t="s">
        <v>43</v>
      </c>
      <c r="F111" s="13" t="s">
        <v>44</v>
      </c>
      <c r="G111" s="13" t="s">
        <v>55</v>
      </c>
      <c r="H111" s="13" t="s">
        <v>62</v>
      </c>
      <c r="I111" s="13" t="s">
        <v>65</v>
      </c>
      <c r="J111" s="13" t="n">
        <v>2007</v>
      </c>
      <c r="K111" s="13" t="s">
        <v>413</v>
      </c>
      <c r="L111" s="13" t="s">
        <v>414</v>
      </c>
      <c r="M111" s="13"/>
      <c r="N111" s="13" t="n">
        <v>0.00832593999946029</v>
      </c>
      <c r="O111" s="13" t="n">
        <v>0.000607717893863244</v>
      </c>
      <c r="P111" s="13" t="n">
        <v>0</v>
      </c>
      <c r="Q111" s="13" t="n">
        <v>0</v>
      </c>
      <c r="R111" s="13" t="n">
        <v>0.000229889184230668</v>
      </c>
      <c r="S111" s="32" t="n">
        <v>0.0100556031094065</v>
      </c>
      <c r="T111" s="12" t="n">
        <f aca="false">N111/365</f>
        <v>2.28107945190693E-005</v>
      </c>
      <c r="U111" s="13" t="n">
        <f aca="false">O111/365</f>
        <v>1.66498053113218E-006</v>
      </c>
      <c r="V111" s="13" t="n">
        <f aca="false">P111/365</f>
        <v>0</v>
      </c>
      <c r="W111" s="13" t="n">
        <f aca="false">Q111/365</f>
        <v>0</v>
      </c>
      <c r="X111" s="13" t="n">
        <f aca="false">R111/365</f>
        <v>6.29833381453884E-007</v>
      </c>
      <c r="Y111" s="32" t="n">
        <f aca="false">S111/365</f>
        <v>2.75495975600178E-005</v>
      </c>
    </row>
    <row r="112" customFormat="false" ht="25.5" hidden="false" customHeight="false" outlineLevel="0" collapsed="false">
      <c r="A112" s="12" t="s">
        <v>87</v>
      </c>
      <c r="B112" s="94" t="s">
        <v>406</v>
      </c>
      <c r="C112" s="13" t="s">
        <v>117</v>
      </c>
      <c r="D112" s="79" t="s">
        <v>66</v>
      </c>
      <c r="E112" s="13" t="s">
        <v>43</v>
      </c>
      <c r="F112" s="13" t="s">
        <v>44</v>
      </c>
      <c r="G112" s="13" t="s">
        <v>55</v>
      </c>
      <c r="H112" s="13" t="s">
        <v>62</v>
      </c>
      <c r="I112" s="13" t="s">
        <v>65</v>
      </c>
      <c r="J112" s="13" t="n">
        <v>2007</v>
      </c>
      <c r="K112" s="13" t="s">
        <v>415</v>
      </c>
      <c r="L112" s="13" t="s">
        <v>416</v>
      </c>
      <c r="M112" s="13"/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32" t="n">
        <v>0</v>
      </c>
      <c r="T112" s="12" t="n">
        <f aca="false">N112/365</f>
        <v>0</v>
      </c>
      <c r="U112" s="13" t="n">
        <f aca="false">O112/365</f>
        <v>0</v>
      </c>
      <c r="V112" s="13" t="n">
        <f aca="false">P112/365</f>
        <v>0</v>
      </c>
      <c r="W112" s="13" t="n">
        <f aca="false">Q112/365</f>
        <v>0</v>
      </c>
      <c r="X112" s="13" t="n">
        <f aca="false">R112/365</f>
        <v>0</v>
      </c>
      <c r="Y112" s="32" t="n">
        <f aca="false">S112/365</f>
        <v>0</v>
      </c>
    </row>
    <row r="113" customFormat="false" ht="25.5" hidden="false" customHeight="false" outlineLevel="0" collapsed="false">
      <c r="A113" s="18" t="s">
        <v>87</v>
      </c>
      <c r="B113" s="111" t="s">
        <v>406</v>
      </c>
      <c r="C113" s="13" t="s">
        <v>117</v>
      </c>
      <c r="D113" s="79" t="s">
        <v>66</v>
      </c>
      <c r="E113" s="13" t="s">
        <v>43</v>
      </c>
      <c r="F113" s="13" t="s">
        <v>44</v>
      </c>
      <c r="G113" s="13" t="s">
        <v>55</v>
      </c>
      <c r="H113" s="13" t="s">
        <v>62</v>
      </c>
      <c r="I113" s="13" t="s">
        <v>65</v>
      </c>
      <c r="J113" s="13" t="n">
        <v>2007</v>
      </c>
      <c r="K113" s="80" t="s">
        <v>417</v>
      </c>
      <c r="L113" s="80" t="s">
        <v>418</v>
      </c>
      <c r="M113" s="13"/>
      <c r="N113" s="13" t="n">
        <v>2.9140789998111</v>
      </c>
      <c r="O113" s="13" t="n">
        <v>0.212701262852135</v>
      </c>
      <c r="P113" s="13" t="n">
        <v>0</v>
      </c>
      <c r="Q113" s="13" t="n">
        <v>0</v>
      </c>
      <c r="R113" s="13" t="n">
        <v>0.0804612144807337</v>
      </c>
      <c r="S113" s="32" t="n">
        <v>3.51946108829228</v>
      </c>
      <c r="T113" s="12" t="n">
        <f aca="false">N113/365</f>
        <v>0.00798377808167426</v>
      </c>
      <c r="U113" s="13" t="n">
        <f aca="false">O113/365</f>
        <v>0.000582743185896261</v>
      </c>
      <c r="V113" s="13" t="n">
        <f aca="false">P113/365</f>
        <v>0</v>
      </c>
      <c r="W113" s="13" t="n">
        <f aca="false">Q113/365</f>
        <v>0</v>
      </c>
      <c r="X113" s="13" t="n">
        <f aca="false">R113/365</f>
        <v>0.000220441683508859</v>
      </c>
      <c r="Y113" s="32" t="n">
        <f aca="false">S113/365</f>
        <v>0.00964235914600624</v>
      </c>
    </row>
    <row r="114" customFormat="false" ht="25.5" hidden="false" customHeight="false" outlineLevel="0" collapsed="false">
      <c r="A114" s="12" t="s">
        <v>87</v>
      </c>
      <c r="B114" s="94" t="s">
        <v>406</v>
      </c>
      <c r="C114" s="13" t="s">
        <v>117</v>
      </c>
      <c r="D114" s="79" t="s">
        <v>66</v>
      </c>
      <c r="E114" s="13" t="s">
        <v>43</v>
      </c>
      <c r="F114" s="13" t="s">
        <v>44</v>
      </c>
      <c r="G114" s="13" t="s">
        <v>55</v>
      </c>
      <c r="H114" s="13" t="s">
        <v>62</v>
      </c>
      <c r="I114" s="13" t="s">
        <v>65</v>
      </c>
      <c r="J114" s="13" t="n">
        <v>2007</v>
      </c>
      <c r="K114" s="13" t="s">
        <v>419</v>
      </c>
      <c r="L114" s="13" t="s">
        <v>420</v>
      </c>
      <c r="M114" s="13"/>
      <c r="N114" s="13" t="n">
        <v>0.199822559987047</v>
      </c>
      <c r="O114" s="13" t="n">
        <v>0.0145852294527179</v>
      </c>
      <c r="P114" s="13" t="n">
        <v>0</v>
      </c>
      <c r="Q114" s="13" t="n">
        <v>0</v>
      </c>
      <c r="R114" s="13" t="n">
        <v>0.00551734042153602</v>
      </c>
      <c r="S114" s="32" t="n">
        <v>0.241334474625756</v>
      </c>
      <c r="T114" s="12" t="n">
        <f aca="false">N114/365</f>
        <v>0.000547459068457663</v>
      </c>
      <c r="U114" s="13" t="n">
        <f aca="false">O114/365</f>
        <v>3.99595327471722E-005</v>
      </c>
      <c r="V114" s="13" t="n">
        <f aca="false">P114/365</f>
        <v>0</v>
      </c>
      <c r="W114" s="13" t="n">
        <f aca="false">Q114/365</f>
        <v>0</v>
      </c>
      <c r="X114" s="13" t="n">
        <f aca="false">R114/365</f>
        <v>1.51160011548932E-005</v>
      </c>
      <c r="Y114" s="32" t="n">
        <f aca="false">S114/365</f>
        <v>0.000661190341440428</v>
      </c>
    </row>
    <row r="115" customFormat="false" ht="25.5" hidden="false" customHeight="false" outlineLevel="0" collapsed="false">
      <c r="A115" s="12" t="s">
        <v>87</v>
      </c>
      <c r="B115" s="94" t="s">
        <v>406</v>
      </c>
      <c r="C115" s="13" t="s">
        <v>117</v>
      </c>
      <c r="D115" s="79" t="s">
        <v>66</v>
      </c>
      <c r="E115" s="13" t="s">
        <v>43</v>
      </c>
      <c r="F115" s="13" t="s">
        <v>44</v>
      </c>
      <c r="G115" s="13" t="s">
        <v>55</v>
      </c>
      <c r="H115" s="13" t="s">
        <v>62</v>
      </c>
      <c r="I115" s="13" t="s">
        <v>65</v>
      </c>
      <c r="J115" s="13" t="n">
        <v>2007</v>
      </c>
      <c r="K115" s="13" t="s">
        <v>421</v>
      </c>
      <c r="L115" s="13" t="s">
        <v>422</v>
      </c>
      <c r="M115" s="13"/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32" t="n">
        <v>0</v>
      </c>
      <c r="T115" s="12" t="n">
        <f aca="false">N115/365</f>
        <v>0</v>
      </c>
      <c r="U115" s="13" t="n">
        <f aca="false">O115/365</f>
        <v>0</v>
      </c>
      <c r="V115" s="13" t="n">
        <f aca="false">P115/365</f>
        <v>0</v>
      </c>
      <c r="W115" s="13" t="n">
        <f aca="false">Q115/365</f>
        <v>0</v>
      </c>
      <c r="X115" s="13" t="n">
        <f aca="false">R115/365</f>
        <v>0</v>
      </c>
      <c r="Y115" s="32" t="n">
        <f aca="false">S115/365</f>
        <v>0</v>
      </c>
    </row>
    <row r="116" customFormat="false" ht="25.5" hidden="false" customHeight="false" outlineLevel="0" collapsed="false">
      <c r="A116" s="12" t="s">
        <v>89</v>
      </c>
      <c r="B116" s="13" t="s">
        <v>427</v>
      </c>
      <c r="C116" s="13" t="s">
        <v>117</v>
      </c>
      <c r="D116" s="79" t="s">
        <v>66</v>
      </c>
      <c r="E116" s="13" t="s">
        <v>43</v>
      </c>
      <c r="F116" s="13" t="s">
        <v>44</v>
      </c>
      <c r="G116" s="13" t="s">
        <v>55</v>
      </c>
      <c r="H116" s="13" t="s">
        <v>62</v>
      </c>
      <c r="I116" s="13" t="s">
        <v>65</v>
      </c>
      <c r="J116" s="13" t="n">
        <v>2007</v>
      </c>
      <c r="K116" s="13" t="s">
        <v>428</v>
      </c>
      <c r="L116" s="13" t="s">
        <v>429</v>
      </c>
      <c r="M116" s="13"/>
      <c r="N116" s="13" t="n">
        <v>0.0930077791313418</v>
      </c>
      <c r="O116" s="13" t="n">
        <v>0.00216722285071867</v>
      </c>
      <c r="P116" s="13" t="n">
        <v>0</v>
      </c>
      <c r="Q116" s="13" t="n">
        <v>0</v>
      </c>
      <c r="R116" s="13" t="n">
        <v>0.00127896551591798</v>
      </c>
      <c r="S116" s="32" t="n">
        <v>0.0216922530944441</v>
      </c>
      <c r="T116" s="12" t="n">
        <f aca="false">N116/365</f>
        <v>0.000254815833236553</v>
      </c>
      <c r="U116" s="13" t="n">
        <f aca="false">O116/365</f>
        <v>5.93759685128401E-006</v>
      </c>
      <c r="V116" s="13" t="n">
        <f aca="false">P116/365</f>
        <v>0</v>
      </c>
      <c r="W116" s="13" t="n">
        <f aca="false">Q116/365</f>
        <v>0</v>
      </c>
      <c r="X116" s="13" t="n">
        <f aca="false">R116/365</f>
        <v>3.50401511210406E-006</v>
      </c>
      <c r="Y116" s="32" t="n">
        <f aca="false">S116/365</f>
        <v>5.94308303957373E-005</v>
      </c>
    </row>
    <row r="117" customFormat="false" ht="25.5" hidden="false" customHeight="false" outlineLevel="0" collapsed="false">
      <c r="A117" s="12" t="s">
        <v>89</v>
      </c>
      <c r="B117" s="13" t="s">
        <v>427</v>
      </c>
      <c r="C117" s="13" t="s">
        <v>117</v>
      </c>
      <c r="D117" s="79" t="s">
        <v>66</v>
      </c>
      <c r="E117" s="13" t="s">
        <v>43</v>
      </c>
      <c r="F117" s="13" t="s">
        <v>44</v>
      </c>
      <c r="G117" s="13" t="s">
        <v>55</v>
      </c>
      <c r="H117" s="13" t="s">
        <v>62</v>
      </c>
      <c r="I117" s="13" t="s">
        <v>65</v>
      </c>
      <c r="J117" s="13" t="n">
        <v>2007</v>
      </c>
      <c r="K117" s="13" t="s">
        <v>430</v>
      </c>
      <c r="L117" s="13" t="s">
        <v>431</v>
      </c>
      <c r="M117" s="13"/>
      <c r="N117" s="13" t="n">
        <v>0.00558046674788051</v>
      </c>
      <c r="O117" s="13" t="n">
        <v>0.00013003337104312</v>
      </c>
      <c r="P117" s="13" t="n">
        <v>0</v>
      </c>
      <c r="Q117" s="13" t="n">
        <v>0</v>
      </c>
      <c r="R117" s="13" t="n">
        <v>7.67379309550788E-005</v>
      </c>
      <c r="S117" s="32" t="n">
        <v>0.00130153518566665</v>
      </c>
      <c r="T117" s="12" t="n">
        <f aca="false">N117/365</f>
        <v>1.52889499941932E-005</v>
      </c>
      <c r="U117" s="13" t="n">
        <f aca="false">O117/365</f>
        <v>3.56255811077041E-007</v>
      </c>
      <c r="V117" s="13" t="n">
        <f aca="false">P117/365</f>
        <v>0</v>
      </c>
      <c r="W117" s="13" t="n">
        <f aca="false">Q117/365</f>
        <v>0</v>
      </c>
      <c r="X117" s="13" t="n">
        <f aca="false">R117/365</f>
        <v>2.10240906726243E-007</v>
      </c>
      <c r="Y117" s="32" t="n">
        <f aca="false">S117/365</f>
        <v>3.56584982374424E-006</v>
      </c>
    </row>
    <row r="118" customFormat="false" ht="25.5" hidden="false" customHeight="false" outlineLevel="0" collapsed="false">
      <c r="A118" s="117" t="s">
        <v>89</v>
      </c>
      <c r="B118" s="82" t="s">
        <v>427</v>
      </c>
      <c r="C118" s="13" t="s">
        <v>117</v>
      </c>
      <c r="D118" s="79" t="s">
        <v>66</v>
      </c>
      <c r="E118" s="13" t="s">
        <v>43</v>
      </c>
      <c r="F118" s="13" t="s">
        <v>44</v>
      </c>
      <c r="G118" s="13" t="s">
        <v>55</v>
      </c>
      <c r="H118" s="13" t="s">
        <v>62</v>
      </c>
      <c r="I118" s="13" t="s">
        <v>65</v>
      </c>
      <c r="J118" s="13" t="n">
        <v>2007</v>
      </c>
      <c r="K118" s="82" t="s">
        <v>432</v>
      </c>
      <c r="L118" s="82" t="s">
        <v>433</v>
      </c>
      <c r="M118" s="13"/>
      <c r="N118" s="13" t="n">
        <v>0.0465038895656709</v>
      </c>
      <c r="O118" s="13" t="n">
        <v>0.00108361142535933</v>
      </c>
      <c r="P118" s="13" t="n">
        <v>0</v>
      </c>
      <c r="Q118" s="13" t="n">
        <v>0</v>
      </c>
      <c r="R118" s="13" t="n">
        <v>0.00063948275795899</v>
      </c>
      <c r="S118" s="32" t="n">
        <v>0.0108461265472221</v>
      </c>
      <c r="T118" s="12" t="n">
        <f aca="false">N118/365</f>
        <v>0.000127407916618276</v>
      </c>
      <c r="U118" s="13" t="n">
        <f aca="false">O118/365</f>
        <v>2.96879842564201E-006</v>
      </c>
      <c r="V118" s="13" t="n">
        <f aca="false">P118/365</f>
        <v>0</v>
      </c>
      <c r="W118" s="13" t="n">
        <f aca="false">Q118/365</f>
        <v>0</v>
      </c>
      <c r="X118" s="13" t="n">
        <f aca="false">R118/365</f>
        <v>1.75200755605203E-006</v>
      </c>
      <c r="Y118" s="32" t="n">
        <f aca="false">S118/365</f>
        <v>2.97154151978686E-005</v>
      </c>
    </row>
    <row r="119" customFormat="false" ht="25.5" hidden="false" customHeight="false" outlineLevel="0" collapsed="false">
      <c r="A119" s="117" t="s">
        <v>89</v>
      </c>
      <c r="B119" s="82" t="s">
        <v>427</v>
      </c>
      <c r="C119" s="13" t="s">
        <v>117</v>
      </c>
      <c r="D119" s="79" t="s">
        <v>66</v>
      </c>
      <c r="E119" s="13" t="s">
        <v>43</v>
      </c>
      <c r="F119" s="13" t="s">
        <v>44</v>
      </c>
      <c r="G119" s="13" t="s">
        <v>55</v>
      </c>
      <c r="H119" s="13" t="s">
        <v>62</v>
      </c>
      <c r="I119" s="13" t="s">
        <v>65</v>
      </c>
      <c r="J119" s="13" t="n">
        <v>2007</v>
      </c>
      <c r="K119" s="82" t="s">
        <v>434</v>
      </c>
      <c r="L119" s="82" t="s">
        <v>435</v>
      </c>
      <c r="M119" s="13"/>
      <c r="N119" s="13" t="n">
        <v>0.0930077791313418</v>
      </c>
      <c r="O119" s="13" t="n">
        <v>0.00216722285071867</v>
      </c>
      <c r="P119" s="13" t="n">
        <v>0</v>
      </c>
      <c r="Q119" s="13" t="n">
        <v>0</v>
      </c>
      <c r="R119" s="13" t="n">
        <v>0.00127896551591798</v>
      </c>
      <c r="S119" s="32" t="n">
        <v>0.0216922530944441</v>
      </c>
      <c r="T119" s="12" t="n">
        <f aca="false">N119/365</f>
        <v>0.000254815833236553</v>
      </c>
      <c r="U119" s="13" t="n">
        <f aca="false">O119/365</f>
        <v>5.93759685128401E-006</v>
      </c>
      <c r="V119" s="13" t="n">
        <f aca="false">P119/365</f>
        <v>0</v>
      </c>
      <c r="W119" s="13" t="n">
        <f aca="false">Q119/365</f>
        <v>0</v>
      </c>
      <c r="X119" s="13" t="n">
        <f aca="false">R119/365</f>
        <v>3.50401511210406E-006</v>
      </c>
      <c r="Y119" s="32" t="n">
        <f aca="false">S119/365</f>
        <v>5.94308303957373E-005</v>
      </c>
    </row>
    <row r="120" customFormat="false" ht="25.5" hidden="false" customHeight="false" outlineLevel="0" collapsed="false">
      <c r="A120" s="12" t="s">
        <v>89</v>
      </c>
      <c r="B120" s="94" t="s">
        <v>436</v>
      </c>
      <c r="C120" s="13" t="s">
        <v>117</v>
      </c>
      <c r="D120" s="79" t="s">
        <v>66</v>
      </c>
      <c r="E120" s="13" t="s">
        <v>43</v>
      </c>
      <c r="F120" s="13" t="s">
        <v>44</v>
      </c>
      <c r="G120" s="13" t="s">
        <v>55</v>
      </c>
      <c r="H120" s="13" t="s">
        <v>62</v>
      </c>
      <c r="I120" s="13" t="s">
        <v>65</v>
      </c>
      <c r="J120" s="13" t="n">
        <v>2007</v>
      </c>
      <c r="K120" s="13" t="s">
        <v>437</v>
      </c>
      <c r="L120" s="13" t="s">
        <v>438</v>
      </c>
      <c r="M120" s="13"/>
      <c r="N120" s="13" t="n">
        <v>0.0279023337394025</v>
      </c>
      <c r="O120" s="13" t="n">
        <v>0.0006501668552156</v>
      </c>
      <c r="P120" s="13" t="n">
        <v>0</v>
      </c>
      <c r="Q120" s="13" t="n">
        <v>0</v>
      </c>
      <c r="R120" s="13" t="n">
        <v>0.000383689654775394</v>
      </c>
      <c r="S120" s="32" t="n">
        <v>0.00650767592833323</v>
      </c>
      <c r="T120" s="12" t="n">
        <f aca="false">N120/365</f>
        <v>7.64447499709658E-005</v>
      </c>
      <c r="U120" s="13" t="n">
        <f aca="false">O120/365</f>
        <v>1.7812790553852E-006</v>
      </c>
      <c r="V120" s="13" t="n">
        <f aca="false">P120/365</f>
        <v>0</v>
      </c>
      <c r="W120" s="13" t="n">
        <f aca="false">Q120/365</f>
        <v>0</v>
      </c>
      <c r="X120" s="13" t="n">
        <f aca="false">R120/365</f>
        <v>1.05120453363122E-006</v>
      </c>
      <c r="Y120" s="32" t="n">
        <f aca="false">S120/365</f>
        <v>1.78292491187212E-005</v>
      </c>
    </row>
    <row r="121" customFormat="false" ht="25.5" hidden="false" customHeight="false" outlineLevel="0" collapsed="false">
      <c r="A121" s="12" t="s">
        <v>89</v>
      </c>
      <c r="B121" s="94" t="s">
        <v>436</v>
      </c>
      <c r="C121" s="13" t="s">
        <v>117</v>
      </c>
      <c r="D121" s="79" t="s">
        <v>66</v>
      </c>
      <c r="E121" s="13" t="s">
        <v>43</v>
      </c>
      <c r="F121" s="13" t="s">
        <v>44</v>
      </c>
      <c r="G121" s="13" t="s">
        <v>55</v>
      </c>
      <c r="H121" s="13" t="s">
        <v>62</v>
      </c>
      <c r="I121" s="13" t="s">
        <v>65</v>
      </c>
      <c r="J121" s="13" t="n">
        <v>2007</v>
      </c>
      <c r="K121" s="13" t="s">
        <v>437</v>
      </c>
      <c r="L121" s="13" t="s">
        <v>438</v>
      </c>
      <c r="M121" s="13"/>
      <c r="N121" s="13" t="n">
        <v>0.0611524378193111</v>
      </c>
      <c r="O121" s="13" t="n">
        <v>0.00479921382534385</v>
      </c>
      <c r="P121" s="13" t="n">
        <v>0</v>
      </c>
      <c r="Q121" s="13" t="n">
        <v>0</v>
      </c>
      <c r="R121" s="13" t="n">
        <v>0.0017406521285574</v>
      </c>
      <c r="S121" s="32" t="n">
        <v>0.0736263387697508</v>
      </c>
      <c r="T121" s="12" t="n">
        <f aca="false">N121/365</f>
        <v>0.000167540925532359</v>
      </c>
      <c r="U121" s="13" t="n">
        <f aca="false">O121/365</f>
        <v>1.31485310283393E-005</v>
      </c>
      <c r="V121" s="13" t="n">
        <f aca="false">P121/365</f>
        <v>0</v>
      </c>
      <c r="W121" s="13" t="n">
        <f aca="false">Q121/365</f>
        <v>0</v>
      </c>
      <c r="X121" s="13" t="n">
        <f aca="false">R121/365</f>
        <v>4.76890994125314E-006</v>
      </c>
      <c r="Y121" s="32" t="n">
        <f aca="false">S121/365</f>
        <v>0.000201715996629454</v>
      </c>
    </row>
    <row r="122" customFormat="false" ht="25.5" hidden="false" customHeight="false" outlineLevel="0" collapsed="false">
      <c r="A122" s="12" t="s">
        <v>89</v>
      </c>
      <c r="B122" s="94" t="s">
        <v>436</v>
      </c>
      <c r="C122" s="13" t="s">
        <v>117</v>
      </c>
      <c r="D122" s="79" t="s">
        <v>66</v>
      </c>
      <c r="E122" s="13" t="s">
        <v>43</v>
      </c>
      <c r="F122" s="13" t="s">
        <v>44</v>
      </c>
      <c r="G122" s="13" t="s">
        <v>55</v>
      </c>
      <c r="H122" s="13" t="s">
        <v>62</v>
      </c>
      <c r="I122" s="13" t="s">
        <v>65</v>
      </c>
      <c r="J122" s="13" t="n">
        <v>2007</v>
      </c>
      <c r="K122" s="13" t="s">
        <v>439</v>
      </c>
      <c r="L122" s="13" t="s">
        <v>440</v>
      </c>
      <c r="M122" s="13"/>
      <c r="N122" s="13" t="n">
        <v>0.00370064491735687</v>
      </c>
      <c r="O122" s="13" t="n">
        <v>9.0747337671226E-005</v>
      </c>
      <c r="P122" s="13" t="n">
        <v>0</v>
      </c>
      <c r="Q122" s="13" t="n">
        <v>0</v>
      </c>
      <c r="R122" s="13" t="n">
        <v>5.1851511479959E-005</v>
      </c>
      <c r="S122" s="32" t="n">
        <v>0.000861448859186771</v>
      </c>
      <c r="T122" s="12" t="n">
        <f aca="false">N122/365</f>
        <v>1.0138753198238E-005</v>
      </c>
      <c r="U122" s="13" t="n">
        <f aca="false">O122/365</f>
        <v>2.48622842934866E-007</v>
      </c>
      <c r="V122" s="13" t="n">
        <f aca="false">P122/365</f>
        <v>0</v>
      </c>
      <c r="W122" s="13" t="n">
        <f aca="false">Q122/365</f>
        <v>0</v>
      </c>
      <c r="X122" s="13" t="n">
        <f aca="false">R122/365</f>
        <v>1.42058935561532E-007</v>
      </c>
      <c r="Y122" s="32" t="n">
        <f aca="false">S122/365</f>
        <v>2.36013386078567E-006</v>
      </c>
    </row>
    <row r="123" customFormat="false" ht="25.5" hidden="false" customHeight="false" outlineLevel="0" collapsed="false">
      <c r="A123" s="12" t="s">
        <v>89</v>
      </c>
      <c r="B123" s="94" t="s">
        <v>436</v>
      </c>
      <c r="C123" s="13" t="s">
        <v>117</v>
      </c>
      <c r="D123" s="79" t="s">
        <v>66</v>
      </c>
      <c r="E123" s="13" t="s">
        <v>43</v>
      </c>
      <c r="F123" s="13" t="s">
        <v>44</v>
      </c>
      <c r="G123" s="13" t="s">
        <v>55</v>
      </c>
      <c r="H123" s="13" t="s">
        <v>62</v>
      </c>
      <c r="I123" s="13" t="s">
        <v>65</v>
      </c>
      <c r="J123" s="13" t="n">
        <v>2007</v>
      </c>
      <c r="K123" s="13" t="s">
        <v>441</v>
      </c>
      <c r="L123" s="13" t="s">
        <v>442</v>
      </c>
      <c r="M123" s="13"/>
      <c r="N123" s="13" t="n">
        <v>0.00370064491735687</v>
      </c>
      <c r="O123" s="13" t="n">
        <v>9.0747337671226E-005</v>
      </c>
      <c r="P123" s="13" t="n">
        <v>0</v>
      </c>
      <c r="Q123" s="13" t="n">
        <v>0</v>
      </c>
      <c r="R123" s="13" t="n">
        <v>5.1851511479959E-005</v>
      </c>
      <c r="S123" s="32" t="n">
        <v>0.000861448859186771</v>
      </c>
      <c r="T123" s="12" t="n">
        <f aca="false">N123/365</f>
        <v>1.0138753198238E-005</v>
      </c>
      <c r="U123" s="13" t="n">
        <f aca="false">O123/365</f>
        <v>2.48622842934866E-007</v>
      </c>
      <c r="V123" s="13" t="n">
        <f aca="false">P123/365</f>
        <v>0</v>
      </c>
      <c r="W123" s="13" t="n">
        <f aca="false">Q123/365</f>
        <v>0</v>
      </c>
      <c r="X123" s="13" t="n">
        <f aca="false">R123/365</f>
        <v>1.42058935561532E-007</v>
      </c>
      <c r="Y123" s="32" t="n">
        <f aca="false">S123/365</f>
        <v>2.36013386078567E-006</v>
      </c>
    </row>
    <row r="124" customFormat="false" ht="25.5" hidden="false" customHeight="false" outlineLevel="0" collapsed="false">
      <c r="A124" s="12" t="s">
        <v>89</v>
      </c>
      <c r="B124" s="94" t="s">
        <v>436</v>
      </c>
      <c r="C124" s="13" t="s">
        <v>117</v>
      </c>
      <c r="D124" s="79" t="s">
        <v>66</v>
      </c>
      <c r="E124" s="13" t="s">
        <v>43</v>
      </c>
      <c r="F124" s="13" t="s">
        <v>44</v>
      </c>
      <c r="G124" s="13" t="s">
        <v>55</v>
      </c>
      <c r="H124" s="13" t="s">
        <v>62</v>
      </c>
      <c r="I124" s="13" t="s">
        <v>65</v>
      </c>
      <c r="J124" s="13" t="n">
        <v>2007</v>
      </c>
      <c r="K124" s="13" t="s">
        <v>443</v>
      </c>
      <c r="L124" s="13" t="s">
        <v>444</v>
      </c>
      <c r="M124" s="13"/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32" t="n">
        <v>0</v>
      </c>
      <c r="T124" s="12" t="n">
        <f aca="false">N124/365</f>
        <v>0</v>
      </c>
      <c r="U124" s="13" t="n">
        <f aca="false">O124/365</f>
        <v>0</v>
      </c>
      <c r="V124" s="13" t="n">
        <f aca="false">P124/365</f>
        <v>0</v>
      </c>
      <c r="W124" s="13" t="n">
        <f aca="false">Q124/365</f>
        <v>0</v>
      </c>
      <c r="X124" s="13" t="n">
        <f aca="false">R124/365</f>
        <v>0</v>
      </c>
      <c r="Y124" s="32" t="n">
        <f aca="false">S124/365</f>
        <v>0</v>
      </c>
    </row>
    <row r="125" customFormat="false" ht="25.5" hidden="false" customHeight="false" outlineLevel="0" collapsed="false">
      <c r="A125" s="18" t="s">
        <v>89</v>
      </c>
      <c r="B125" s="111" t="s">
        <v>436</v>
      </c>
      <c r="C125" s="13" t="s">
        <v>117</v>
      </c>
      <c r="D125" s="79" t="s">
        <v>66</v>
      </c>
      <c r="E125" s="13" t="s">
        <v>43</v>
      </c>
      <c r="F125" s="13" t="s">
        <v>44</v>
      </c>
      <c r="G125" s="13" t="s">
        <v>55</v>
      </c>
      <c r="H125" s="13" t="s">
        <v>62</v>
      </c>
      <c r="I125" s="13" t="s">
        <v>65</v>
      </c>
      <c r="J125" s="13" t="n">
        <v>2007</v>
      </c>
      <c r="K125" s="13" t="s">
        <v>445</v>
      </c>
      <c r="L125" s="13" t="s">
        <v>446</v>
      </c>
      <c r="M125" s="13"/>
      <c r="N125" s="13" t="n">
        <v>0.0249778199983809</v>
      </c>
      <c r="O125" s="13" t="n">
        <v>0.00182315368158973</v>
      </c>
      <c r="P125" s="13" t="n">
        <v>0</v>
      </c>
      <c r="Q125" s="13" t="n">
        <v>0</v>
      </c>
      <c r="R125" s="13" t="n">
        <v>0.000689667552692003</v>
      </c>
      <c r="S125" s="32" t="n">
        <v>0.0301668093282195</v>
      </c>
      <c r="T125" s="12" t="n">
        <f aca="false">N125/365</f>
        <v>6.84323835572079E-005</v>
      </c>
      <c r="U125" s="13" t="n">
        <f aca="false">O125/365</f>
        <v>4.99494159339653E-006</v>
      </c>
      <c r="V125" s="13" t="n">
        <f aca="false">P125/365</f>
        <v>0</v>
      </c>
      <c r="W125" s="13" t="n">
        <f aca="false">Q125/365</f>
        <v>0</v>
      </c>
      <c r="X125" s="13" t="n">
        <f aca="false">R125/365</f>
        <v>1.88950014436165E-006</v>
      </c>
      <c r="Y125" s="32" t="n">
        <f aca="false">S125/365</f>
        <v>8.26487926800535E-005</v>
      </c>
    </row>
    <row r="126" customFormat="false" ht="25.5" hidden="false" customHeight="false" outlineLevel="0" collapsed="false">
      <c r="A126" s="12" t="s">
        <v>89</v>
      </c>
      <c r="B126" s="94" t="s">
        <v>436</v>
      </c>
      <c r="C126" s="13" t="s">
        <v>117</v>
      </c>
      <c r="D126" s="79" t="s">
        <v>66</v>
      </c>
      <c r="E126" s="13" t="s">
        <v>43</v>
      </c>
      <c r="F126" s="13" t="s">
        <v>44</v>
      </c>
      <c r="G126" s="13" t="s">
        <v>55</v>
      </c>
      <c r="H126" s="13" t="s">
        <v>62</v>
      </c>
      <c r="I126" s="13" t="s">
        <v>65</v>
      </c>
      <c r="J126" s="13" t="n">
        <v>2007</v>
      </c>
      <c r="K126" s="13" t="s">
        <v>447</v>
      </c>
      <c r="L126" s="13" t="s">
        <v>448</v>
      </c>
      <c r="M126" s="13"/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32" t="n">
        <v>0</v>
      </c>
      <c r="T126" s="12" t="n">
        <f aca="false">N126/365</f>
        <v>0</v>
      </c>
      <c r="U126" s="13" t="n">
        <f aca="false">O126/365</f>
        <v>0</v>
      </c>
      <c r="V126" s="13" t="n">
        <f aca="false">P126/365</f>
        <v>0</v>
      </c>
      <c r="W126" s="13" t="n">
        <f aca="false">Q126/365</f>
        <v>0</v>
      </c>
      <c r="X126" s="13" t="n">
        <f aca="false">R126/365</f>
        <v>0</v>
      </c>
      <c r="Y126" s="32" t="n">
        <f aca="false">S126/365</f>
        <v>0</v>
      </c>
    </row>
    <row r="127" customFormat="false" ht="25.5" hidden="false" customHeight="false" outlineLevel="0" collapsed="false">
      <c r="A127" s="12" t="s">
        <v>89</v>
      </c>
      <c r="B127" s="94" t="s">
        <v>436</v>
      </c>
      <c r="C127" s="13" t="s">
        <v>117</v>
      </c>
      <c r="D127" s="79" t="s">
        <v>66</v>
      </c>
      <c r="E127" s="13" t="s">
        <v>43</v>
      </c>
      <c r="F127" s="13" t="s">
        <v>44</v>
      </c>
      <c r="G127" s="13" t="s">
        <v>55</v>
      </c>
      <c r="H127" s="13" t="s">
        <v>62</v>
      </c>
      <c r="I127" s="13" t="s">
        <v>65</v>
      </c>
      <c r="J127" s="13" t="n">
        <v>2007</v>
      </c>
      <c r="K127" s="13" t="s">
        <v>449</v>
      </c>
      <c r="L127" s="13" t="s">
        <v>450</v>
      </c>
      <c r="M127" s="13"/>
      <c r="N127" s="13" t="n">
        <v>0.0333037599978412</v>
      </c>
      <c r="O127" s="13" t="n">
        <v>0.00243087157545298</v>
      </c>
      <c r="P127" s="13" t="n">
        <v>0</v>
      </c>
      <c r="Q127" s="13" t="n">
        <v>0</v>
      </c>
      <c r="R127" s="13" t="n">
        <v>0.00091955673692267</v>
      </c>
      <c r="S127" s="32" t="n">
        <v>0.040222412437626</v>
      </c>
      <c r="T127" s="12" t="n">
        <f aca="false">N127/365</f>
        <v>9.12431780762772E-005</v>
      </c>
      <c r="U127" s="13" t="n">
        <f aca="false">O127/365</f>
        <v>6.6599221245287E-006</v>
      </c>
      <c r="V127" s="13" t="n">
        <f aca="false">P127/365</f>
        <v>0</v>
      </c>
      <c r="W127" s="13" t="n">
        <f aca="false">Q127/365</f>
        <v>0</v>
      </c>
      <c r="X127" s="13" t="n">
        <f aca="false">R127/365</f>
        <v>2.51933352581554E-006</v>
      </c>
      <c r="Y127" s="32" t="n">
        <f aca="false">S127/365</f>
        <v>0.000110198390240071</v>
      </c>
    </row>
    <row r="128" customFormat="false" ht="25.5" hidden="false" customHeight="false" outlineLevel="0" collapsed="false">
      <c r="A128" s="117" t="s">
        <v>89</v>
      </c>
      <c r="B128" s="95" t="s">
        <v>436</v>
      </c>
      <c r="C128" s="13" t="s">
        <v>117</v>
      </c>
      <c r="D128" s="79" t="s">
        <v>66</v>
      </c>
      <c r="E128" s="13" t="s">
        <v>43</v>
      </c>
      <c r="F128" s="13" t="s">
        <v>44</v>
      </c>
      <c r="G128" s="13" t="s">
        <v>55</v>
      </c>
      <c r="H128" s="13" t="s">
        <v>62</v>
      </c>
      <c r="I128" s="13" t="s">
        <v>65</v>
      </c>
      <c r="J128" s="13" t="n">
        <v>2007</v>
      </c>
      <c r="K128" s="82" t="s">
        <v>451</v>
      </c>
      <c r="L128" s="82" t="s">
        <v>452</v>
      </c>
      <c r="M128" s="13"/>
      <c r="N128" s="13" t="n">
        <v>0.341363539977872</v>
      </c>
      <c r="O128" s="13" t="n">
        <v>0.024916433648393</v>
      </c>
      <c r="P128" s="13" t="n">
        <v>0</v>
      </c>
      <c r="Q128" s="13" t="n">
        <v>0</v>
      </c>
      <c r="R128" s="13" t="n">
        <v>0.00942545655345737</v>
      </c>
      <c r="S128" s="32" t="n">
        <v>0.412279727485667</v>
      </c>
      <c r="T128" s="12" t="n">
        <f aca="false">N128/365</f>
        <v>0.000935242575281841</v>
      </c>
      <c r="U128" s="13" t="n">
        <f aca="false">O128/365</f>
        <v>6.82642017764192E-005</v>
      </c>
      <c r="V128" s="13" t="n">
        <f aca="false">P128/365</f>
        <v>0</v>
      </c>
      <c r="W128" s="13" t="n">
        <f aca="false">Q128/365</f>
        <v>0</v>
      </c>
      <c r="X128" s="13" t="n">
        <f aca="false">R128/365</f>
        <v>2.58231686396092E-005</v>
      </c>
      <c r="Y128" s="32" t="n">
        <f aca="false">S128/365</f>
        <v>0.00112953349996073</v>
      </c>
    </row>
    <row r="129" customFormat="false" ht="25.5" hidden="false" customHeight="false" outlineLevel="0" collapsed="false">
      <c r="A129" s="12" t="s">
        <v>89</v>
      </c>
      <c r="B129" s="94" t="s">
        <v>436</v>
      </c>
      <c r="C129" s="13" t="s">
        <v>117</v>
      </c>
      <c r="D129" s="79" t="s">
        <v>66</v>
      </c>
      <c r="E129" s="13" t="s">
        <v>43</v>
      </c>
      <c r="F129" s="13" t="s">
        <v>44</v>
      </c>
      <c r="G129" s="13" t="s">
        <v>55</v>
      </c>
      <c r="H129" s="13" t="s">
        <v>62</v>
      </c>
      <c r="I129" s="13" t="s">
        <v>65</v>
      </c>
      <c r="J129" s="13" t="n">
        <v>2007</v>
      </c>
      <c r="K129" s="13" t="s">
        <v>453</v>
      </c>
      <c r="L129" s="13" t="s">
        <v>454</v>
      </c>
      <c r="M129" s="13"/>
      <c r="N129" s="13" t="n">
        <v>0.0624445499959522</v>
      </c>
      <c r="O129" s="13" t="n">
        <v>0.00455788420397433</v>
      </c>
      <c r="P129" s="13" t="n">
        <v>0</v>
      </c>
      <c r="Q129" s="13" t="n">
        <v>0</v>
      </c>
      <c r="R129" s="13" t="n">
        <v>0.00172416888173001</v>
      </c>
      <c r="S129" s="32" t="n">
        <v>0.0754170233205488</v>
      </c>
      <c r="T129" s="12" t="n">
        <f aca="false">N129/365</f>
        <v>0.00017108095889302</v>
      </c>
      <c r="U129" s="13" t="n">
        <f aca="false">O129/365</f>
        <v>1.24873539834913E-005</v>
      </c>
      <c r="V129" s="13" t="n">
        <f aca="false">P129/365</f>
        <v>0</v>
      </c>
      <c r="W129" s="13" t="n">
        <f aca="false">Q129/365</f>
        <v>0</v>
      </c>
      <c r="X129" s="13" t="n">
        <f aca="false">R129/365</f>
        <v>4.72375036090413E-006</v>
      </c>
      <c r="Y129" s="32" t="n">
        <f aca="false">S129/365</f>
        <v>0.000206621981700134</v>
      </c>
    </row>
    <row r="130" customFormat="false" ht="25.5" hidden="false" customHeight="false" outlineLevel="0" collapsed="false">
      <c r="A130" s="12" t="s">
        <v>89</v>
      </c>
      <c r="B130" s="94" t="s">
        <v>436</v>
      </c>
      <c r="C130" s="13" t="s">
        <v>117</v>
      </c>
      <c r="D130" s="79" t="s">
        <v>66</v>
      </c>
      <c r="E130" s="13" t="s">
        <v>43</v>
      </c>
      <c r="F130" s="13" t="s">
        <v>44</v>
      </c>
      <c r="G130" s="13" t="s">
        <v>55</v>
      </c>
      <c r="H130" s="13" t="s">
        <v>62</v>
      </c>
      <c r="I130" s="13" t="s">
        <v>65</v>
      </c>
      <c r="J130" s="13" t="n">
        <v>2007</v>
      </c>
      <c r="K130" s="13" t="s">
        <v>455</v>
      </c>
      <c r="L130" s="13" t="s">
        <v>456</v>
      </c>
      <c r="M130" s="13"/>
      <c r="N130" s="13" t="n">
        <v>0.333037599978412</v>
      </c>
      <c r="O130" s="13" t="n">
        <v>0.0243087157545298</v>
      </c>
      <c r="P130" s="13" t="n">
        <v>0</v>
      </c>
      <c r="Q130" s="13" t="n">
        <v>0</v>
      </c>
      <c r="R130" s="13" t="n">
        <v>0.0091955673692267</v>
      </c>
      <c r="S130" s="32" t="n">
        <v>0.40222412437626</v>
      </c>
      <c r="T130" s="12" t="n">
        <f aca="false">N130/365</f>
        <v>0.000912431780762772</v>
      </c>
      <c r="U130" s="13" t="n">
        <f aca="false">O130/365</f>
        <v>6.6599221245287E-005</v>
      </c>
      <c r="V130" s="13" t="n">
        <f aca="false">P130/365</f>
        <v>0</v>
      </c>
      <c r="W130" s="13" t="n">
        <f aca="false">Q130/365</f>
        <v>0</v>
      </c>
      <c r="X130" s="13" t="n">
        <f aca="false">R130/365</f>
        <v>2.51933352581554E-005</v>
      </c>
      <c r="Y130" s="32" t="n">
        <f aca="false">S130/365</f>
        <v>0.00110198390240071</v>
      </c>
    </row>
    <row r="131" customFormat="false" ht="25.5" hidden="false" customHeight="false" outlineLevel="0" collapsed="false">
      <c r="A131" s="17" t="s">
        <v>89</v>
      </c>
      <c r="B131" s="97" t="s">
        <v>436</v>
      </c>
      <c r="C131" s="13" t="s">
        <v>117</v>
      </c>
      <c r="D131" s="79" t="s">
        <v>66</v>
      </c>
      <c r="E131" s="13" t="s">
        <v>43</v>
      </c>
      <c r="F131" s="13" t="s">
        <v>44</v>
      </c>
      <c r="G131" s="13" t="s">
        <v>55</v>
      </c>
      <c r="H131" s="13" t="s">
        <v>62</v>
      </c>
      <c r="I131" s="13" t="s">
        <v>65</v>
      </c>
      <c r="J131" s="13" t="n">
        <v>2007</v>
      </c>
      <c r="K131" s="13" t="s">
        <v>457</v>
      </c>
      <c r="L131" s="13" t="s">
        <v>458</v>
      </c>
      <c r="M131" s="13"/>
      <c r="N131" s="13" t="n">
        <v>0.00832593999946029</v>
      </c>
      <c r="O131" s="13" t="n">
        <v>0.000607717893863244</v>
      </c>
      <c r="P131" s="13" t="n">
        <v>0</v>
      </c>
      <c r="Q131" s="13" t="n">
        <v>0</v>
      </c>
      <c r="R131" s="13" t="n">
        <v>0.000229889184230668</v>
      </c>
      <c r="S131" s="32" t="n">
        <v>0.0100556031094065</v>
      </c>
      <c r="T131" s="12" t="n">
        <f aca="false">N131/365</f>
        <v>2.28107945190693E-005</v>
      </c>
      <c r="U131" s="13" t="n">
        <f aca="false">O131/365</f>
        <v>1.66498053113218E-006</v>
      </c>
      <c r="V131" s="13" t="n">
        <f aca="false">P131/365</f>
        <v>0</v>
      </c>
      <c r="W131" s="13" t="n">
        <f aca="false">Q131/365</f>
        <v>0</v>
      </c>
      <c r="X131" s="13" t="n">
        <f aca="false">R131/365</f>
        <v>6.29833381453884E-007</v>
      </c>
      <c r="Y131" s="32" t="n">
        <f aca="false">S131/365</f>
        <v>2.75495975600178E-005</v>
      </c>
    </row>
    <row r="132" customFormat="false" ht="25.5" hidden="false" customHeight="false" outlineLevel="0" collapsed="false">
      <c r="A132" s="12" t="s">
        <v>89</v>
      </c>
      <c r="B132" s="94" t="s">
        <v>436</v>
      </c>
      <c r="C132" s="13" t="s">
        <v>117</v>
      </c>
      <c r="D132" s="79" t="s">
        <v>66</v>
      </c>
      <c r="E132" s="13" t="s">
        <v>43</v>
      </c>
      <c r="F132" s="13" t="s">
        <v>44</v>
      </c>
      <c r="G132" s="13" t="s">
        <v>55</v>
      </c>
      <c r="H132" s="13" t="s">
        <v>62</v>
      </c>
      <c r="I132" s="13" t="s">
        <v>65</v>
      </c>
      <c r="J132" s="13" t="n">
        <v>2007</v>
      </c>
      <c r="K132" s="13" t="s">
        <v>459</v>
      </c>
      <c r="L132" s="13" t="s">
        <v>460</v>
      </c>
      <c r="M132" s="13"/>
      <c r="N132" s="13" t="n">
        <v>0.0832593999946029</v>
      </c>
      <c r="O132" s="13" t="n">
        <v>0.00607717893863244</v>
      </c>
      <c r="P132" s="13" t="n">
        <v>0</v>
      </c>
      <c r="Q132" s="13" t="n">
        <v>0</v>
      </c>
      <c r="R132" s="13" t="n">
        <v>0.00229889184230668</v>
      </c>
      <c r="S132" s="32" t="n">
        <v>0.100556031094065</v>
      </c>
      <c r="T132" s="12" t="n">
        <f aca="false">N132/365</f>
        <v>0.000228107945190693</v>
      </c>
      <c r="U132" s="13" t="n">
        <f aca="false">O132/365</f>
        <v>1.66498053113218E-005</v>
      </c>
      <c r="V132" s="13" t="n">
        <f aca="false">P132/365</f>
        <v>0</v>
      </c>
      <c r="W132" s="13" t="n">
        <f aca="false">Q132/365</f>
        <v>0</v>
      </c>
      <c r="X132" s="13" t="n">
        <f aca="false">R132/365</f>
        <v>6.29833381453884E-006</v>
      </c>
      <c r="Y132" s="32" t="n">
        <f aca="false">S132/365</f>
        <v>0.000275495975600178</v>
      </c>
    </row>
    <row r="133" customFormat="false" ht="25.5" hidden="false" customHeight="false" outlineLevel="0" collapsed="false">
      <c r="A133" s="12" t="s">
        <v>89</v>
      </c>
      <c r="B133" s="94" t="s">
        <v>436</v>
      </c>
      <c r="C133" s="13" t="s">
        <v>117</v>
      </c>
      <c r="D133" s="79" t="s">
        <v>66</v>
      </c>
      <c r="E133" s="13" t="s">
        <v>43</v>
      </c>
      <c r="F133" s="13" t="s">
        <v>44</v>
      </c>
      <c r="G133" s="13" t="s">
        <v>55</v>
      </c>
      <c r="H133" s="13" t="s">
        <v>62</v>
      </c>
      <c r="I133" s="13" t="s">
        <v>65</v>
      </c>
      <c r="J133" s="13" t="n">
        <v>2007</v>
      </c>
      <c r="K133" s="13" t="s">
        <v>461</v>
      </c>
      <c r="L133" s="13" t="s">
        <v>462</v>
      </c>
      <c r="M133" s="13"/>
      <c r="N133" s="13" t="n">
        <v>0.0166518799989206</v>
      </c>
      <c r="O133" s="13" t="n">
        <v>0.00121543578772649</v>
      </c>
      <c r="P133" s="13" t="n">
        <v>0</v>
      </c>
      <c r="Q133" s="13" t="n">
        <v>0</v>
      </c>
      <c r="R133" s="13" t="n">
        <v>0.000459778368461335</v>
      </c>
      <c r="S133" s="32" t="n">
        <v>0.020111206218813</v>
      </c>
      <c r="T133" s="12" t="n">
        <f aca="false">N133/365</f>
        <v>4.56215890381386E-005</v>
      </c>
      <c r="U133" s="13" t="n">
        <f aca="false">O133/365</f>
        <v>3.32996106226435E-006</v>
      </c>
      <c r="V133" s="13" t="n">
        <f aca="false">P133/365</f>
        <v>0</v>
      </c>
      <c r="W133" s="13" t="n">
        <f aca="false">Q133/365</f>
        <v>0</v>
      </c>
      <c r="X133" s="13" t="n">
        <f aca="false">R133/365</f>
        <v>1.25966676290777E-006</v>
      </c>
      <c r="Y133" s="32" t="n">
        <f aca="false">S133/365</f>
        <v>5.50991951200357E-005</v>
      </c>
    </row>
    <row r="134" customFormat="false" ht="25.5" hidden="false" customHeight="false" outlineLevel="0" collapsed="false">
      <c r="A134" s="12" t="s">
        <v>89</v>
      </c>
      <c r="B134" s="94" t="s">
        <v>436</v>
      </c>
      <c r="C134" s="13" t="s">
        <v>117</v>
      </c>
      <c r="D134" s="79" t="s">
        <v>66</v>
      </c>
      <c r="E134" s="13" t="s">
        <v>43</v>
      </c>
      <c r="F134" s="13" t="s">
        <v>44</v>
      </c>
      <c r="G134" s="13" t="s">
        <v>55</v>
      </c>
      <c r="H134" s="13" t="s">
        <v>62</v>
      </c>
      <c r="I134" s="13" t="s">
        <v>65</v>
      </c>
      <c r="J134" s="13" t="n">
        <v>2007</v>
      </c>
      <c r="K134" s="13" t="s">
        <v>463</v>
      </c>
      <c r="L134" s="13" t="s">
        <v>464</v>
      </c>
      <c r="M134" s="13"/>
      <c r="N134" s="13" t="n">
        <v>0.416296999973015</v>
      </c>
      <c r="O134" s="13" t="n">
        <v>0.0303858946931622</v>
      </c>
      <c r="P134" s="13" t="n">
        <v>0</v>
      </c>
      <c r="Q134" s="13" t="n">
        <v>0</v>
      </c>
      <c r="R134" s="13" t="n">
        <v>0.0114944592115334</v>
      </c>
      <c r="S134" s="32" t="n">
        <v>0.502780155470325</v>
      </c>
      <c r="T134" s="12" t="n">
        <f aca="false">N134/365</f>
        <v>0.00114053972595346</v>
      </c>
      <c r="U134" s="13" t="n">
        <f aca="false">O134/365</f>
        <v>8.32490265566088E-005</v>
      </c>
      <c r="V134" s="13" t="n">
        <f aca="false">P134/365</f>
        <v>0</v>
      </c>
      <c r="W134" s="13" t="n">
        <f aca="false">Q134/365</f>
        <v>0</v>
      </c>
      <c r="X134" s="13" t="n">
        <f aca="false">R134/365</f>
        <v>3.14916690726942E-005</v>
      </c>
      <c r="Y134" s="32" t="n">
        <f aca="false">S134/365</f>
        <v>0.00137747987800089</v>
      </c>
    </row>
    <row r="135" customFormat="false" ht="25.5" hidden="false" customHeight="false" outlineLevel="0" collapsed="false">
      <c r="A135" s="12" t="s">
        <v>89</v>
      </c>
      <c r="B135" s="13" t="s">
        <v>427</v>
      </c>
      <c r="C135" s="13" t="s">
        <v>117</v>
      </c>
      <c r="D135" s="79" t="s">
        <v>66</v>
      </c>
      <c r="E135" s="13" t="s">
        <v>43</v>
      </c>
      <c r="F135" s="13" t="s">
        <v>44</v>
      </c>
      <c r="G135" s="13" t="s">
        <v>55</v>
      </c>
      <c r="H135" s="13" t="s">
        <v>62</v>
      </c>
      <c r="I135" s="13" t="s">
        <v>65</v>
      </c>
      <c r="J135" s="13" t="n">
        <v>2007</v>
      </c>
      <c r="K135" s="13" t="s">
        <v>428</v>
      </c>
      <c r="L135" s="13" t="s">
        <v>429</v>
      </c>
      <c r="M135" s="13"/>
      <c r="N135" s="13" t="n">
        <v>0.208148499986507</v>
      </c>
      <c r="O135" s="13" t="n">
        <v>0.0151929473465811</v>
      </c>
      <c r="P135" s="13" t="n">
        <v>0</v>
      </c>
      <c r="Q135" s="13" t="n">
        <v>0</v>
      </c>
      <c r="R135" s="13" t="n">
        <v>0.00574722960576669</v>
      </c>
      <c r="S135" s="32" t="n">
        <v>0.251390077735163</v>
      </c>
      <c r="T135" s="12" t="n">
        <f aca="false">N135/365</f>
        <v>0.000570269862976732</v>
      </c>
      <c r="U135" s="13" t="n">
        <f aca="false">O135/365</f>
        <v>4.16245132783044E-005</v>
      </c>
      <c r="V135" s="13" t="n">
        <f aca="false">P135/365</f>
        <v>0</v>
      </c>
      <c r="W135" s="13" t="n">
        <f aca="false">Q135/365</f>
        <v>0</v>
      </c>
      <c r="X135" s="13" t="n">
        <f aca="false">R135/365</f>
        <v>1.57458345363471E-005</v>
      </c>
      <c r="Y135" s="32" t="n">
        <f aca="false">S135/365</f>
        <v>0.000688739939000446</v>
      </c>
    </row>
    <row r="136" customFormat="false" ht="25.5" hidden="false" customHeight="false" outlineLevel="0" collapsed="false">
      <c r="A136" s="12" t="s">
        <v>89</v>
      </c>
      <c r="B136" s="13" t="s">
        <v>427</v>
      </c>
      <c r="C136" s="13" t="s">
        <v>117</v>
      </c>
      <c r="D136" s="79" t="s">
        <v>66</v>
      </c>
      <c r="E136" s="13" t="s">
        <v>43</v>
      </c>
      <c r="F136" s="13" t="s">
        <v>44</v>
      </c>
      <c r="G136" s="13" t="s">
        <v>55</v>
      </c>
      <c r="H136" s="13" t="s">
        <v>62</v>
      </c>
      <c r="I136" s="13" t="s">
        <v>65</v>
      </c>
      <c r="J136" s="13" t="n">
        <v>2007</v>
      </c>
      <c r="K136" s="13" t="s">
        <v>430</v>
      </c>
      <c r="L136" s="13" t="s">
        <v>431</v>
      </c>
      <c r="M136" s="13"/>
      <c r="N136" s="13" t="n">
        <v>0.0124889099991904</v>
      </c>
      <c r="O136" s="13" t="n">
        <v>0.000911576840794866</v>
      </c>
      <c r="P136" s="13" t="n">
        <v>0</v>
      </c>
      <c r="Q136" s="13" t="n">
        <v>0</v>
      </c>
      <c r="R136" s="13" t="n">
        <v>0.000344833776346001</v>
      </c>
      <c r="S136" s="32" t="n">
        <v>0.0150834046641098</v>
      </c>
      <c r="T136" s="12" t="n">
        <f aca="false">N136/365</f>
        <v>3.42161917786039E-005</v>
      </c>
      <c r="U136" s="13" t="n">
        <f aca="false">O136/365</f>
        <v>2.49747079669826E-006</v>
      </c>
      <c r="V136" s="13" t="n">
        <f aca="false">P136/365</f>
        <v>0</v>
      </c>
      <c r="W136" s="13" t="n">
        <f aca="false">Q136/365</f>
        <v>0</v>
      </c>
      <c r="X136" s="13" t="n">
        <f aca="false">R136/365</f>
        <v>9.44750072180826E-007</v>
      </c>
      <c r="Y136" s="32" t="n">
        <f aca="false">S136/365</f>
        <v>4.13243963400267E-005</v>
      </c>
    </row>
    <row r="137" customFormat="false" ht="25.5" hidden="false" customHeight="false" outlineLevel="0" collapsed="false">
      <c r="A137" s="117" t="s">
        <v>89</v>
      </c>
      <c r="B137" s="82" t="s">
        <v>427</v>
      </c>
      <c r="C137" s="13" t="s">
        <v>117</v>
      </c>
      <c r="D137" s="79" t="s">
        <v>66</v>
      </c>
      <c r="E137" s="13" t="s">
        <v>43</v>
      </c>
      <c r="F137" s="13" t="s">
        <v>44</v>
      </c>
      <c r="G137" s="13" t="s">
        <v>55</v>
      </c>
      <c r="H137" s="13" t="s">
        <v>62</v>
      </c>
      <c r="I137" s="13" t="s">
        <v>65</v>
      </c>
      <c r="J137" s="13" t="n">
        <v>2007</v>
      </c>
      <c r="K137" s="82" t="s">
        <v>432</v>
      </c>
      <c r="L137" s="82" t="s">
        <v>433</v>
      </c>
      <c r="M137" s="13"/>
      <c r="N137" s="13" t="n">
        <v>0.104074249993254</v>
      </c>
      <c r="O137" s="13" t="n">
        <v>0.00759647367329055</v>
      </c>
      <c r="P137" s="13" t="n">
        <v>0</v>
      </c>
      <c r="Q137" s="13" t="n">
        <v>0</v>
      </c>
      <c r="R137" s="13" t="n">
        <v>0.00287361480288335</v>
      </c>
      <c r="S137" s="32" t="n">
        <v>0.125695038867581</v>
      </c>
      <c r="T137" s="12" t="n">
        <f aca="false">N137/365</f>
        <v>0.000285134931488366</v>
      </c>
      <c r="U137" s="13" t="n">
        <f aca="false">O137/365</f>
        <v>2.08122566391522E-005</v>
      </c>
      <c r="V137" s="13" t="n">
        <f aca="false">P137/365</f>
        <v>0</v>
      </c>
      <c r="W137" s="13" t="n">
        <f aca="false">Q137/365</f>
        <v>0</v>
      </c>
      <c r="X137" s="13" t="n">
        <f aca="false">R137/365</f>
        <v>7.87291726817355E-006</v>
      </c>
      <c r="Y137" s="32" t="n">
        <f aca="false">S137/365</f>
        <v>0.000344369969500223</v>
      </c>
    </row>
    <row r="138" customFormat="false" ht="25.5" hidden="false" customHeight="false" outlineLevel="0" collapsed="false">
      <c r="A138" s="117" t="s">
        <v>89</v>
      </c>
      <c r="B138" s="82" t="s">
        <v>427</v>
      </c>
      <c r="C138" s="13" t="s">
        <v>117</v>
      </c>
      <c r="D138" s="79" t="s">
        <v>66</v>
      </c>
      <c r="E138" s="13" t="s">
        <v>43</v>
      </c>
      <c r="F138" s="13" t="s">
        <v>44</v>
      </c>
      <c r="G138" s="13" t="s">
        <v>55</v>
      </c>
      <c r="H138" s="13" t="s">
        <v>62</v>
      </c>
      <c r="I138" s="13" t="s">
        <v>65</v>
      </c>
      <c r="J138" s="13" t="n">
        <v>2007</v>
      </c>
      <c r="K138" s="82" t="s">
        <v>434</v>
      </c>
      <c r="L138" s="82" t="s">
        <v>435</v>
      </c>
      <c r="M138" s="13"/>
      <c r="N138" s="13" t="n">
        <v>0.208148499986507</v>
      </c>
      <c r="O138" s="13" t="n">
        <v>0.0151929473465811</v>
      </c>
      <c r="P138" s="13" t="n">
        <v>0</v>
      </c>
      <c r="Q138" s="13" t="n">
        <v>0</v>
      </c>
      <c r="R138" s="13" t="n">
        <v>0.00574722960576669</v>
      </c>
      <c r="S138" s="32" t="n">
        <v>0.251390077735163</v>
      </c>
      <c r="T138" s="12" t="n">
        <f aca="false">N138/365</f>
        <v>0.000570269862976732</v>
      </c>
      <c r="U138" s="13" t="n">
        <f aca="false">O138/365</f>
        <v>4.16245132783044E-005</v>
      </c>
      <c r="V138" s="13" t="n">
        <f aca="false">P138/365</f>
        <v>0</v>
      </c>
      <c r="W138" s="13" t="n">
        <f aca="false">Q138/365</f>
        <v>0</v>
      </c>
      <c r="X138" s="13" t="n">
        <f aca="false">R138/365</f>
        <v>1.57458345363471E-005</v>
      </c>
      <c r="Y138" s="32" t="n">
        <f aca="false">S138/365</f>
        <v>0.000688739939000446</v>
      </c>
    </row>
    <row r="139" customFormat="false" ht="25.5" hidden="false" customHeight="false" outlineLevel="0" collapsed="false">
      <c r="A139" s="12" t="s">
        <v>91</v>
      </c>
      <c r="B139" s="94" t="s">
        <v>467</v>
      </c>
      <c r="C139" s="13" t="s">
        <v>117</v>
      </c>
      <c r="D139" s="79" t="s">
        <v>66</v>
      </c>
      <c r="E139" s="13" t="s">
        <v>43</v>
      </c>
      <c r="F139" s="13" t="s">
        <v>44</v>
      </c>
      <c r="G139" s="13" t="s">
        <v>55</v>
      </c>
      <c r="H139" s="13" t="s">
        <v>62</v>
      </c>
      <c r="I139" s="13" t="s">
        <v>65</v>
      </c>
      <c r="J139" s="13" t="n">
        <v>2007</v>
      </c>
      <c r="K139" s="13" t="s">
        <v>468</v>
      </c>
      <c r="L139" s="13" t="s">
        <v>469</v>
      </c>
      <c r="M139" s="13"/>
      <c r="N139" s="13" t="n">
        <v>0.00930077791313418</v>
      </c>
      <c r="O139" s="13" t="n">
        <v>0.000216722285071867</v>
      </c>
      <c r="P139" s="13" t="n">
        <v>0</v>
      </c>
      <c r="Q139" s="13" t="n">
        <v>0</v>
      </c>
      <c r="R139" s="13" t="n">
        <v>0.000127896551591798</v>
      </c>
      <c r="S139" s="32" t="n">
        <v>0.00216922530944441</v>
      </c>
      <c r="T139" s="12" t="n">
        <f aca="false">N139/365</f>
        <v>2.54815833236553E-005</v>
      </c>
      <c r="U139" s="13" t="n">
        <f aca="false">O139/365</f>
        <v>5.93759685128401E-007</v>
      </c>
      <c r="V139" s="13" t="n">
        <f aca="false">P139/365</f>
        <v>0</v>
      </c>
      <c r="W139" s="13" t="n">
        <f aca="false">Q139/365</f>
        <v>0</v>
      </c>
      <c r="X139" s="13" t="n">
        <f aca="false">R139/365</f>
        <v>3.50401511210406E-007</v>
      </c>
      <c r="Y139" s="32" t="n">
        <f aca="false">S139/365</f>
        <v>5.94308303957373E-006</v>
      </c>
    </row>
    <row r="140" customFormat="false" ht="25.5" hidden="false" customHeight="false" outlineLevel="0" collapsed="false">
      <c r="A140" s="12" t="s">
        <v>91</v>
      </c>
      <c r="B140" s="94" t="s">
        <v>467</v>
      </c>
      <c r="C140" s="13" t="s">
        <v>117</v>
      </c>
      <c r="D140" s="79" t="s">
        <v>66</v>
      </c>
      <c r="E140" s="13" t="s">
        <v>43</v>
      </c>
      <c r="F140" s="13" t="s">
        <v>44</v>
      </c>
      <c r="G140" s="13" t="s">
        <v>55</v>
      </c>
      <c r="H140" s="13" t="s">
        <v>62</v>
      </c>
      <c r="I140" s="13" t="s">
        <v>65</v>
      </c>
      <c r="J140" s="13" t="n">
        <v>2007</v>
      </c>
      <c r="K140" s="13" t="s">
        <v>470</v>
      </c>
      <c r="L140" s="13" t="s">
        <v>471</v>
      </c>
      <c r="M140" s="13"/>
      <c r="N140" s="13" t="n">
        <v>0.372031116525367</v>
      </c>
      <c r="O140" s="13" t="n">
        <v>0.00866889140287466</v>
      </c>
      <c r="P140" s="13" t="n">
        <v>0</v>
      </c>
      <c r="Q140" s="13" t="n">
        <v>0</v>
      </c>
      <c r="R140" s="13" t="n">
        <v>0.00511586206367192</v>
      </c>
      <c r="S140" s="32" t="n">
        <v>0.0867690123777764</v>
      </c>
      <c r="T140" s="12" t="n">
        <f aca="false">N140/365</f>
        <v>0.00101926333294621</v>
      </c>
      <c r="U140" s="13" t="n">
        <f aca="false">O140/365</f>
        <v>2.37503874051361E-005</v>
      </c>
      <c r="V140" s="13" t="n">
        <f aca="false">P140/365</f>
        <v>0</v>
      </c>
      <c r="W140" s="13" t="n">
        <f aca="false">Q140/365</f>
        <v>0</v>
      </c>
      <c r="X140" s="13" t="n">
        <f aca="false">R140/365</f>
        <v>1.40160604484162E-005</v>
      </c>
      <c r="Y140" s="32" t="n">
        <f aca="false">S140/365</f>
        <v>0.000237723321582949</v>
      </c>
    </row>
    <row r="141" customFormat="false" ht="25.5" hidden="false" customHeight="false" outlineLevel="0" collapsed="false">
      <c r="A141" s="12" t="s">
        <v>91</v>
      </c>
      <c r="B141" s="94" t="s">
        <v>467</v>
      </c>
      <c r="C141" s="13" t="s">
        <v>117</v>
      </c>
      <c r="D141" s="79" t="s">
        <v>66</v>
      </c>
      <c r="E141" s="13" t="s">
        <v>43</v>
      </c>
      <c r="F141" s="13" t="s">
        <v>44</v>
      </c>
      <c r="G141" s="13" t="s">
        <v>55</v>
      </c>
      <c r="H141" s="13" t="s">
        <v>62</v>
      </c>
      <c r="I141" s="13" t="s">
        <v>65</v>
      </c>
      <c r="J141" s="13" t="n">
        <v>2007</v>
      </c>
      <c r="K141" s="13" t="s">
        <v>472</v>
      </c>
      <c r="L141" s="13" t="s">
        <v>473</v>
      </c>
      <c r="M141" s="13"/>
      <c r="N141" s="13" t="n">
        <v>0.186015558262684</v>
      </c>
      <c r="O141" s="13" t="n">
        <v>0.00433444570143733</v>
      </c>
      <c r="P141" s="13" t="n">
        <v>0</v>
      </c>
      <c r="Q141" s="13" t="n">
        <v>0</v>
      </c>
      <c r="R141" s="13" t="n">
        <v>0.00255793103183596</v>
      </c>
      <c r="S141" s="32" t="n">
        <v>0.0433845061888882</v>
      </c>
      <c r="T141" s="12" t="n">
        <f aca="false">N141/365</f>
        <v>0.000509631666473106</v>
      </c>
      <c r="U141" s="13" t="n">
        <f aca="false">O141/365</f>
        <v>1.1875193702568E-005</v>
      </c>
      <c r="V141" s="13" t="n">
        <f aca="false">P141/365</f>
        <v>0</v>
      </c>
      <c r="W141" s="13" t="n">
        <f aca="false">Q141/365</f>
        <v>0</v>
      </c>
      <c r="X141" s="13" t="n">
        <f aca="false">R141/365</f>
        <v>7.00803022420811E-006</v>
      </c>
      <c r="Y141" s="32" t="n">
        <f aca="false">S141/365</f>
        <v>0.000118861660791475</v>
      </c>
    </row>
    <row r="142" customFormat="false" ht="25.5" hidden="false" customHeight="false" outlineLevel="0" collapsed="false">
      <c r="A142" s="12" t="s">
        <v>91</v>
      </c>
      <c r="B142" s="94" t="s">
        <v>467</v>
      </c>
      <c r="C142" s="13" t="s">
        <v>117</v>
      </c>
      <c r="D142" s="79" t="s">
        <v>66</v>
      </c>
      <c r="E142" s="13" t="s">
        <v>43</v>
      </c>
      <c r="F142" s="13" t="s">
        <v>44</v>
      </c>
      <c r="G142" s="13" t="s">
        <v>55</v>
      </c>
      <c r="H142" s="13" t="s">
        <v>62</v>
      </c>
      <c r="I142" s="13" t="s">
        <v>65</v>
      </c>
      <c r="J142" s="13" t="n">
        <v>2007</v>
      </c>
      <c r="K142" s="13" t="s">
        <v>474</v>
      </c>
      <c r="L142" s="13" t="s">
        <v>475</v>
      </c>
      <c r="M142" s="13"/>
      <c r="N142" s="13" t="n">
        <v>0.00930077791313418</v>
      </c>
      <c r="O142" s="13" t="n">
        <v>0.000216722285071867</v>
      </c>
      <c r="P142" s="13" t="n">
        <v>0</v>
      </c>
      <c r="Q142" s="13" t="n">
        <v>0</v>
      </c>
      <c r="R142" s="13" t="n">
        <v>0.000127896551591798</v>
      </c>
      <c r="S142" s="32" t="n">
        <v>0.00216922530944441</v>
      </c>
      <c r="T142" s="12" t="n">
        <f aca="false">N142/365</f>
        <v>2.54815833236553E-005</v>
      </c>
      <c r="U142" s="13" t="n">
        <f aca="false">O142/365</f>
        <v>5.93759685128401E-007</v>
      </c>
      <c r="V142" s="13" t="n">
        <f aca="false">P142/365</f>
        <v>0</v>
      </c>
      <c r="W142" s="13" t="n">
        <f aca="false">Q142/365</f>
        <v>0</v>
      </c>
      <c r="X142" s="13" t="n">
        <f aca="false">R142/365</f>
        <v>3.50401511210406E-007</v>
      </c>
      <c r="Y142" s="32" t="n">
        <f aca="false">S142/365</f>
        <v>5.94308303957373E-006</v>
      </c>
    </row>
    <row r="143" customFormat="false" ht="25.5" hidden="false" customHeight="false" outlineLevel="0" collapsed="false">
      <c r="A143" s="117" t="s">
        <v>91</v>
      </c>
      <c r="B143" s="82" t="s">
        <v>476</v>
      </c>
      <c r="C143" s="13" t="s">
        <v>117</v>
      </c>
      <c r="D143" s="79" t="s">
        <v>66</v>
      </c>
      <c r="E143" s="13" t="s">
        <v>43</v>
      </c>
      <c r="F143" s="13" t="s">
        <v>44</v>
      </c>
      <c r="G143" s="13" t="s">
        <v>55</v>
      </c>
      <c r="H143" s="13" t="s">
        <v>62</v>
      </c>
      <c r="I143" s="13" t="s">
        <v>65</v>
      </c>
      <c r="J143" s="13" t="n">
        <v>2007</v>
      </c>
      <c r="K143" s="82" t="s">
        <v>477</v>
      </c>
      <c r="L143" s="82" t="s">
        <v>478</v>
      </c>
      <c r="M143" s="13"/>
      <c r="N143" s="13" t="n">
        <v>0.00558046674788051</v>
      </c>
      <c r="O143" s="13" t="n">
        <v>0.00013003337104312</v>
      </c>
      <c r="P143" s="13" t="n">
        <v>0</v>
      </c>
      <c r="Q143" s="13" t="n">
        <v>0</v>
      </c>
      <c r="R143" s="13" t="n">
        <v>7.67379309550788E-005</v>
      </c>
      <c r="S143" s="32" t="n">
        <v>0.00130153518566665</v>
      </c>
      <c r="T143" s="12" t="n">
        <f aca="false">N143/365</f>
        <v>1.52889499941932E-005</v>
      </c>
      <c r="U143" s="13" t="n">
        <f aca="false">O143/365</f>
        <v>3.56255811077041E-007</v>
      </c>
      <c r="V143" s="13" t="n">
        <f aca="false">P143/365</f>
        <v>0</v>
      </c>
      <c r="W143" s="13" t="n">
        <f aca="false">Q143/365</f>
        <v>0</v>
      </c>
      <c r="X143" s="13" t="n">
        <f aca="false">R143/365</f>
        <v>2.10240906726243E-007</v>
      </c>
      <c r="Y143" s="32" t="n">
        <f aca="false">S143/365</f>
        <v>3.56584982374424E-006</v>
      </c>
    </row>
    <row r="144" customFormat="false" ht="25.5" hidden="false" customHeight="false" outlineLevel="0" collapsed="false">
      <c r="A144" s="12" t="s">
        <v>91</v>
      </c>
      <c r="B144" s="13" t="s">
        <v>476</v>
      </c>
      <c r="C144" s="13" t="s">
        <v>117</v>
      </c>
      <c r="D144" s="79" t="s">
        <v>66</v>
      </c>
      <c r="E144" s="13" t="s">
        <v>43</v>
      </c>
      <c r="F144" s="13" t="s">
        <v>44</v>
      </c>
      <c r="G144" s="13" t="s">
        <v>55</v>
      </c>
      <c r="H144" s="13" t="s">
        <v>62</v>
      </c>
      <c r="I144" s="13" t="s">
        <v>65</v>
      </c>
      <c r="J144" s="13" t="n">
        <v>2007</v>
      </c>
      <c r="K144" s="13" t="s">
        <v>479</v>
      </c>
      <c r="L144" s="13" t="s">
        <v>480</v>
      </c>
      <c r="M144" s="13"/>
      <c r="N144" s="13" t="n">
        <v>0.0465038895656709</v>
      </c>
      <c r="O144" s="13" t="n">
        <v>0.00108361142535933</v>
      </c>
      <c r="P144" s="13" t="n">
        <v>0</v>
      </c>
      <c r="Q144" s="13" t="n">
        <v>0</v>
      </c>
      <c r="R144" s="13" t="n">
        <v>0.00063948275795899</v>
      </c>
      <c r="S144" s="32" t="n">
        <v>0.0108461265472221</v>
      </c>
      <c r="T144" s="12" t="n">
        <f aca="false">N144/365</f>
        <v>0.000127407916618276</v>
      </c>
      <c r="U144" s="13" t="n">
        <f aca="false">O144/365</f>
        <v>2.96879842564201E-006</v>
      </c>
      <c r="V144" s="13" t="n">
        <f aca="false">P144/365</f>
        <v>0</v>
      </c>
      <c r="W144" s="13" t="n">
        <f aca="false">Q144/365</f>
        <v>0</v>
      </c>
      <c r="X144" s="13" t="n">
        <f aca="false">R144/365</f>
        <v>1.75200755605203E-006</v>
      </c>
      <c r="Y144" s="32" t="n">
        <f aca="false">S144/365</f>
        <v>2.97154151978686E-005</v>
      </c>
    </row>
    <row r="145" customFormat="false" ht="25.5" hidden="false" customHeight="false" outlineLevel="0" collapsed="false">
      <c r="A145" s="12" t="s">
        <v>91</v>
      </c>
      <c r="B145" s="94" t="s">
        <v>467</v>
      </c>
      <c r="C145" s="13" t="s">
        <v>117</v>
      </c>
      <c r="D145" s="79" t="s">
        <v>66</v>
      </c>
      <c r="E145" s="13" t="s">
        <v>43</v>
      </c>
      <c r="F145" s="13" t="s">
        <v>44</v>
      </c>
      <c r="G145" s="13" t="s">
        <v>55</v>
      </c>
      <c r="H145" s="13" t="s">
        <v>62</v>
      </c>
      <c r="I145" s="13" t="s">
        <v>65</v>
      </c>
      <c r="J145" s="13" t="n">
        <v>2007</v>
      </c>
      <c r="K145" s="13" t="s">
        <v>481</v>
      </c>
      <c r="L145" s="13" t="s">
        <v>482</v>
      </c>
      <c r="M145" s="13"/>
      <c r="N145" s="13" t="n">
        <v>0.00370064491735687</v>
      </c>
      <c r="O145" s="13" t="n">
        <v>9.0747337671226E-005</v>
      </c>
      <c r="P145" s="13" t="n">
        <v>0</v>
      </c>
      <c r="Q145" s="13" t="n">
        <v>0</v>
      </c>
      <c r="R145" s="13" t="n">
        <v>5.1851511479959E-005</v>
      </c>
      <c r="S145" s="32" t="n">
        <v>0.000861448859186771</v>
      </c>
      <c r="T145" s="12" t="n">
        <f aca="false">N145/365</f>
        <v>1.0138753198238E-005</v>
      </c>
      <c r="U145" s="13" t="n">
        <f aca="false">O145/365</f>
        <v>2.48622842934866E-007</v>
      </c>
      <c r="V145" s="13" t="n">
        <f aca="false">P145/365</f>
        <v>0</v>
      </c>
      <c r="W145" s="13" t="n">
        <f aca="false">Q145/365</f>
        <v>0</v>
      </c>
      <c r="X145" s="13" t="n">
        <f aca="false">R145/365</f>
        <v>1.42058935561532E-007</v>
      </c>
      <c r="Y145" s="32" t="n">
        <f aca="false">S145/365</f>
        <v>2.36013386078567E-006</v>
      </c>
    </row>
    <row r="146" customFormat="false" ht="25.5" hidden="false" customHeight="false" outlineLevel="0" collapsed="false">
      <c r="A146" s="12" t="s">
        <v>91</v>
      </c>
      <c r="B146" s="94" t="s">
        <v>467</v>
      </c>
      <c r="C146" s="13" t="s">
        <v>117</v>
      </c>
      <c r="D146" s="79" t="s">
        <v>66</v>
      </c>
      <c r="E146" s="13" t="s">
        <v>43</v>
      </c>
      <c r="F146" s="13" t="s">
        <v>44</v>
      </c>
      <c r="G146" s="13" t="s">
        <v>55</v>
      </c>
      <c r="H146" s="13" t="s">
        <v>62</v>
      </c>
      <c r="I146" s="13" t="s">
        <v>65</v>
      </c>
      <c r="J146" s="13" t="n">
        <v>2007</v>
      </c>
      <c r="K146" s="13" t="s">
        <v>483</v>
      </c>
      <c r="L146" s="13" t="s">
        <v>484</v>
      </c>
      <c r="M146" s="13"/>
      <c r="N146" s="13" t="n">
        <v>0.0222038695041412</v>
      </c>
      <c r="O146" s="13" t="n">
        <v>0.000544484026027356</v>
      </c>
      <c r="P146" s="13" t="n">
        <v>0</v>
      </c>
      <c r="Q146" s="13" t="n">
        <v>0</v>
      </c>
      <c r="R146" s="13" t="n">
        <v>0.000311109068879754</v>
      </c>
      <c r="S146" s="32" t="n">
        <v>0.00516869315512062</v>
      </c>
      <c r="T146" s="12" t="n">
        <f aca="false">N146/365</f>
        <v>6.08325191894279E-005</v>
      </c>
      <c r="U146" s="13" t="n">
        <f aca="false">O146/365</f>
        <v>1.49173705760919E-006</v>
      </c>
      <c r="V146" s="13" t="n">
        <f aca="false">P146/365</f>
        <v>0</v>
      </c>
      <c r="W146" s="13" t="n">
        <f aca="false">Q146/365</f>
        <v>0</v>
      </c>
      <c r="X146" s="13" t="n">
        <f aca="false">R146/365</f>
        <v>8.52353613369189E-007</v>
      </c>
      <c r="Y146" s="32" t="n">
        <f aca="false">S146/365</f>
        <v>1.4160803164714E-005</v>
      </c>
    </row>
    <row r="147" customFormat="false" ht="25.5" hidden="false" customHeight="false" outlineLevel="0" collapsed="false">
      <c r="A147" s="12" t="s">
        <v>91</v>
      </c>
      <c r="B147" s="94" t="s">
        <v>467</v>
      </c>
      <c r="C147" s="13" t="s">
        <v>117</v>
      </c>
      <c r="D147" s="79" t="s">
        <v>66</v>
      </c>
      <c r="E147" s="13" t="s">
        <v>43</v>
      </c>
      <c r="F147" s="13" t="s">
        <v>44</v>
      </c>
      <c r="G147" s="13" t="s">
        <v>55</v>
      </c>
      <c r="H147" s="13" t="s">
        <v>62</v>
      </c>
      <c r="I147" s="13" t="s">
        <v>65</v>
      </c>
      <c r="J147" s="13" t="n">
        <v>2007</v>
      </c>
      <c r="K147" s="13" t="s">
        <v>485</v>
      </c>
      <c r="L147" s="13" t="s">
        <v>486</v>
      </c>
      <c r="M147" s="13"/>
      <c r="N147" s="13" t="n">
        <v>0.00370064491735687</v>
      </c>
      <c r="O147" s="13" t="n">
        <v>9.0747337671226E-005</v>
      </c>
      <c r="P147" s="13" t="n">
        <v>0</v>
      </c>
      <c r="Q147" s="13" t="n">
        <v>0</v>
      </c>
      <c r="R147" s="13" t="n">
        <v>5.1851511479959E-005</v>
      </c>
      <c r="S147" s="32" t="n">
        <v>0.000861448859186771</v>
      </c>
      <c r="T147" s="12" t="n">
        <f aca="false">N147/365</f>
        <v>1.0138753198238E-005</v>
      </c>
      <c r="U147" s="13" t="n">
        <f aca="false">O147/365</f>
        <v>2.48622842934866E-007</v>
      </c>
      <c r="V147" s="13" t="n">
        <f aca="false">P147/365</f>
        <v>0</v>
      </c>
      <c r="W147" s="13" t="n">
        <f aca="false">Q147/365</f>
        <v>0</v>
      </c>
      <c r="X147" s="13" t="n">
        <f aca="false">R147/365</f>
        <v>1.42058935561532E-007</v>
      </c>
      <c r="Y147" s="32" t="n">
        <f aca="false">S147/365</f>
        <v>2.36013386078567E-006</v>
      </c>
    </row>
    <row r="148" customFormat="false" ht="25.5" hidden="false" customHeight="false" outlineLevel="0" collapsed="false">
      <c r="A148" s="12" t="s">
        <v>91</v>
      </c>
      <c r="B148" s="94" t="s">
        <v>467</v>
      </c>
      <c r="C148" s="13" t="s">
        <v>117</v>
      </c>
      <c r="D148" s="79" t="s">
        <v>66</v>
      </c>
      <c r="E148" s="13" t="s">
        <v>43</v>
      </c>
      <c r="F148" s="13" t="s">
        <v>44</v>
      </c>
      <c r="G148" s="13" t="s">
        <v>55</v>
      </c>
      <c r="H148" s="13" t="s">
        <v>62</v>
      </c>
      <c r="I148" s="13" t="s">
        <v>65</v>
      </c>
      <c r="J148" s="13" t="n">
        <v>2007</v>
      </c>
      <c r="K148" s="13" t="s">
        <v>487</v>
      </c>
      <c r="L148" s="13" t="s">
        <v>488</v>
      </c>
      <c r="M148" s="13"/>
      <c r="N148" s="13" t="n">
        <v>0.00370064491735687</v>
      </c>
      <c r="O148" s="13" t="n">
        <v>9.0747337671226E-005</v>
      </c>
      <c r="P148" s="13" t="n">
        <v>0</v>
      </c>
      <c r="Q148" s="13" t="n">
        <v>0</v>
      </c>
      <c r="R148" s="13" t="n">
        <v>5.1851511479959E-005</v>
      </c>
      <c r="S148" s="32" t="n">
        <v>0.000861448859186771</v>
      </c>
      <c r="T148" s="12" t="n">
        <f aca="false">N148/365</f>
        <v>1.0138753198238E-005</v>
      </c>
      <c r="U148" s="13" t="n">
        <f aca="false">O148/365</f>
        <v>2.48622842934866E-007</v>
      </c>
      <c r="V148" s="13" t="n">
        <f aca="false">P148/365</f>
        <v>0</v>
      </c>
      <c r="W148" s="13" t="n">
        <f aca="false">Q148/365</f>
        <v>0</v>
      </c>
      <c r="X148" s="13" t="n">
        <f aca="false">R148/365</f>
        <v>1.42058935561532E-007</v>
      </c>
      <c r="Y148" s="32" t="n">
        <f aca="false">S148/365</f>
        <v>2.36013386078567E-006</v>
      </c>
    </row>
    <row r="149" customFormat="false" ht="25.5" hidden="false" customHeight="false" outlineLevel="0" collapsed="false">
      <c r="A149" s="12" t="s">
        <v>91</v>
      </c>
      <c r="B149" s="94" t="s">
        <v>467</v>
      </c>
      <c r="C149" s="13" t="s">
        <v>117</v>
      </c>
      <c r="D149" s="79" t="s">
        <v>66</v>
      </c>
      <c r="E149" s="13" t="s">
        <v>43</v>
      </c>
      <c r="F149" s="13" t="s">
        <v>44</v>
      </c>
      <c r="G149" s="13" t="s">
        <v>55</v>
      </c>
      <c r="H149" s="13" t="s">
        <v>62</v>
      </c>
      <c r="I149" s="13" t="s">
        <v>65</v>
      </c>
      <c r="J149" s="13" t="n">
        <v>2007</v>
      </c>
      <c r="K149" s="13" t="s">
        <v>489</v>
      </c>
      <c r="L149" s="13" t="s">
        <v>490</v>
      </c>
      <c r="M149" s="13"/>
      <c r="N149" s="13" t="n">
        <v>0.00925161229339216</v>
      </c>
      <c r="O149" s="13" t="n">
        <v>0.000226868344178065</v>
      </c>
      <c r="P149" s="13" t="n">
        <v>0</v>
      </c>
      <c r="Q149" s="13" t="n">
        <v>0</v>
      </c>
      <c r="R149" s="13" t="n">
        <v>0.000129628778699898</v>
      </c>
      <c r="S149" s="32" t="n">
        <v>0.00215362214796693</v>
      </c>
      <c r="T149" s="12" t="n">
        <f aca="false">N149/365</f>
        <v>2.5346882995595E-005</v>
      </c>
      <c r="U149" s="13" t="n">
        <f aca="false">O149/365</f>
        <v>6.21557107337164E-007</v>
      </c>
      <c r="V149" s="13" t="n">
        <f aca="false">P149/365</f>
        <v>0</v>
      </c>
      <c r="W149" s="13" t="n">
        <f aca="false">Q149/365</f>
        <v>0</v>
      </c>
      <c r="X149" s="13" t="n">
        <f aca="false">R149/365</f>
        <v>3.55147338903829E-007</v>
      </c>
      <c r="Y149" s="32" t="n">
        <f aca="false">S149/365</f>
        <v>5.90033465196418E-006</v>
      </c>
    </row>
    <row r="150" customFormat="false" ht="25.5" hidden="false" customHeight="false" outlineLevel="0" collapsed="false">
      <c r="A150" s="12" t="s">
        <v>91</v>
      </c>
      <c r="B150" s="94" t="s">
        <v>467</v>
      </c>
      <c r="C150" s="13" t="s">
        <v>117</v>
      </c>
      <c r="D150" s="79" t="s">
        <v>66</v>
      </c>
      <c r="E150" s="13" t="s">
        <v>43</v>
      </c>
      <c r="F150" s="13" t="s">
        <v>44</v>
      </c>
      <c r="G150" s="13" t="s">
        <v>55</v>
      </c>
      <c r="H150" s="13" t="s">
        <v>62</v>
      </c>
      <c r="I150" s="13" t="s">
        <v>65</v>
      </c>
      <c r="J150" s="13" t="n">
        <v>2007</v>
      </c>
      <c r="K150" s="13" t="s">
        <v>491</v>
      </c>
      <c r="L150" s="13" t="s">
        <v>492</v>
      </c>
      <c r="M150" s="13"/>
      <c r="N150" s="13" t="n">
        <v>0</v>
      </c>
      <c r="O150" s="13" t="n">
        <v>0</v>
      </c>
      <c r="P150" s="13" t="n">
        <v>0</v>
      </c>
      <c r="Q150" s="13" t="n">
        <v>0</v>
      </c>
      <c r="R150" s="13" t="n">
        <v>0</v>
      </c>
      <c r="S150" s="32" t="n">
        <v>0</v>
      </c>
      <c r="T150" s="12" t="n">
        <f aca="false">N150/365</f>
        <v>0</v>
      </c>
      <c r="U150" s="13" t="n">
        <f aca="false">O150/365</f>
        <v>0</v>
      </c>
      <c r="V150" s="13" t="n">
        <f aca="false">P150/365</f>
        <v>0</v>
      </c>
      <c r="W150" s="13" t="n">
        <f aca="false">Q150/365</f>
        <v>0</v>
      </c>
      <c r="X150" s="13" t="n">
        <f aca="false">R150/365</f>
        <v>0</v>
      </c>
      <c r="Y150" s="32" t="n">
        <f aca="false">S150/365</f>
        <v>0</v>
      </c>
    </row>
    <row r="151" customFormat="false" ht="25.5" hidden="false" customHeight="false" outlineLevel="0" collapsed="false">
      <c r="A151" s="12" t="s">
        <v>91</v>
      </c>
      <c r="B151" s="94" t="s">
        <v>467</v>
      </c>
      <c r="C151" s="13" t="s">
        <v>117</v>
      </c>
      <c r="D151" s="79" t="s">
        <v>66</v>
      </c>
      <c r="E151" s="13" t="s">
        <v>43</v>
      </c>
      <c r="F151" s="13" t="s">
        <v>44</v>
      </c>
      <c r="G151" s="13" t="s">
        <v>55</v>
      </c>
      <c r="H151" s="13" t="s">
        <v>62</v>
      </c>
      <c r="I151" s="13" t="s">
        <v>65</v>
      </c>
      <c r="J151" s="13" t="n">
        <v>2007</v>
      </c>
      <c r="K151" s="13" t="s">
        <v>493</v>
      </c>
      <c r="L151" s="13" t="s">
        <v>494</v>
      </c>
      <c r="M151" s="13"/>
      <c r="N151" s="13" t="n">
        <v>0.0416296999973015</v>
      </c>
      <c r="O151" s="13" t="n">
        <v>0.00303858946931622</v>
      </c>
      <c r="P151" s="13" t="n">
        <v>0</v>
      </c>
      <c r="Q151" s="13" t="n">
        <v>0</v>
      </c>
      <c r="R151" s="13" t="n">
        <v>0.00114944592115334</v>
      </c>
      <c r="S151" s="32" t="n">
        <v>0.0502780155470325</v>
      </c>
      <c r="T151" s="12" t="n">
        <f aca="false">N151/365</f>
        <v>0.000114053972595346</v>
      </c>
      <c r="U151" s="13" t="n">
        <f aca="false">O151/365</f>
        <v>8.32490265566088E-006</v>
      </c>
      <c r="V151" s="13" t="n">
        <f aca="false">P151/365</f>
        <v>0</v>
      </c>
      <c r="W151" s="13" t="n">
        <f aca="false">Q151/365</f>
        <v>0</v>
      </c>
      <c r="X151" s="13" t="n">
        <f aca="false">R151/365</f>
        <v>3.14916690726942E-006</v>
      </c>
      <c r="Y151" s="32" t="n">
        <f aca="false">S151/365</f>
        <v>0.000137747987800089</v>
      </c>
    </row>
    <row r="152" customFormat="false" ht="25.5" hidden="false" customHeight="false" outlineLevel="0" collapsed="false">
      <c r="A152" s="12" t="s">
        <v>91</v>
      </c>
      <c r="B152" s="94" t="s">
        <v>467</v>
      </c>
      <c r="C152" s="13" t="s">
        <v>117</v>
      </c>
      <c r="D152" s="79" t="s">
        <v>66</v>
      </c>
      <c r="E152" s="13" t="s">
        <v>43</v>
      </c>
      <c r="F152" s="13" t="s">
        <v>44</v>
      </c>
      <c r="G152" s="13" t="s">
        <v>55</v>
      </c>
      <c r="H152" s="13" t="s">
        <v>62</v>
      </c>
      <c r="I152" s="13" t="s">
        <v>65</v>
      </c>
      <c r="J152" s="13" t="n">
        <v>2007</v>
      </c>
      <c r="K152" s="13" t="s">
        <v>495</v>
      </c>
      <c r="L152" s="13" t="s">
        <v>496</v>
      </c>
      <c r="M152" s="13"/>
      <c r="N152" s="13" t="n">
        <v>0.0666075199956824</v>
      </c>
      <c r="O152" s="13" t="n">
        <v>0.00486174315090595</v>
      </c>
      <c r="P152" s="13" t="n">
        <v>0</v>
      </c>
      <c r="Q152" s="13" t="n">
        <v>0</v>
      </c>
      <c r="R152" s="13" t="n">
        <v>0.00183911347384534</v>
      </c>
      <c r="S152" s="32" t="n">
        <v>0.0804448248752521</v>
      </c>
      <c r="T152" s="12" t="n">
        <f aca="false">N152/365</f>
        <v>0.000182486356152554</v>
      </c>
      <c r="U152" s="13" t="n">
        <f aca="false">O152/365</f>
        <v>1.33198442490574E-005</v>
      </c>
      <c r="V152" s="13" t="n">
        <f aca="false">P152/365</f>
        <v>0</v>
      </c>
      <c r="W152" s="13" t="n">
        <f aca="false">Q152/365</f>
        <v>0</v>
      </c>
      <c r="X152" s="13" t="n">
        <f aca="false">R152/365</f>
        <v>5.03866705163107E-006</v>
      </c>
      <c r="Y152" s="32" t="n">
        <f aca="false">S152/365</f>
        <v>0.000220396780480143</v>
      </c>
    </row>
    <row r="153" customFormat="false" ht="25.5" hidden="false" customHeight="false" outlineLevel="0" collapsed="false">
      <c r="A153" s="12" t="s">
        <v>91</v>
      </c>
      <c r="B153" s="94" t="s">
        <v>467</v>
      </c>
      <c r="C153" s="13" t="s">
        <v>117</v>
      </c>
      <c r="D153" s="79" t="s">
        <v>66</v>
      </c>
      <c r="E153" s="13" t="s">
        <v>43</v>
      </c>
      <c r="F153" s="13" t="s">
        <v>44</v>
      </c>
      <c r="G153" s="13" t="s">
        <v>55</v>
      </c>
      <c r="H153" s="13" t="s">
        <v>62</v>
      </c>
      <c r="I153" s="13" t="s">
        <v>65</v>
      </c>
      <c r="J153" s="13" t="n">
        <v>2007</v>
      </c>
      <c r="K153" s="13" t="s">
        <v>497</v>
      </c>
      <c r="L153" s="13" t="s">
        <v>498</v>
      </c>
      <c r="M153" s="13"/>
      <c r="N153" s="13" t="n">
        <v>1.11567595992768</v>
      </c>
      <c r="O153" s="13" t="n">
        <v>0.0814341977776747</v>
      </c>
      <c r="P153" s="13" t="n">
        <v>0</v>
      </c>
      <c r="Q153" s="13" t="n">
        <v>0</v>
      </c>
      <c r="R153" s="13" t="n">
        <v>0.0308051506869095</v>
      </c>
      <c r="S153" s="32" t="n">
        <v>1.34745081666047</v>
      </c>
      <c r="T153" s="12" t="n">
        <f aca="false">N153/365</f>
        <v>0.00305664646555529</v>
      </c>
      <c r="U153" s="13" t="n">
        <f aca="false">O153/365</f>
        <v>0.000223107391171712</v>
      </c>
      <c r="V153" s="13" t="n">
        <f aca="false">P153/365</f>
        <v>0</v>
      </c>
      <c r="W153" s="13" t="n">
        <f aca="false">Q153/365</f>
        <v>0</v>
      </c>
      <c r="X153" s="13" t="n">
        <f aca="false">R153/365</f>
        <v>8.43976731148204E-005</v>
      </c>
      <c r="Y153" s="32" t="n">
        <f aca="false">S153/365</f>
        <v>0.00369164607304239</v>
      </c>
    </row>
    <row r="154" customFormat="false" ht="25.5" hidden="false" customHeight="false" outlineLevel="0" collapsed="false">
      <c r="A154" s="12" t="s">
        <v>91</v>
      </c>
      <c r="B154" s="94" t="s">
        <v>467</v>
      </c>
      <c r="C154" s="13" t="s">
        <v>117</v>
      </c>
      <c r="D154" s="79" t="s">
        <v>66</v>
      </c>
      <c r="E154" s="13" t="s">
        <v>43</v>
      </c>
      <c r="F154" s="13" t="s">
        <v>44</v>
      </c>
      <c r="G154" s="13" t="s">
        <v>55</v>
      </c>
      <c r="H154" s="13" t="s">
        <v>62</v>
      </c>
      <c r="I154" s="13" t="s">
        <v>65</v>
      </c>
      <c r="J154" s="13" t="n">
        <v>2007</v>
      </c>
      <c r="K154" s="13" t="s">
        <v>468</v>
      </c>
      <c r="L154" s="13" t="s">
        <v>469</v>
      </c>
      <c r="M154" s="13"/>
      <c r="N154" s="13" t="n">
        <v>0.0208148499986507</v>
      </c>
      <c r="O154" s="13" t="n">
        <v>0.00151929473465811</v>
      </c>
      <c r="P154" s="13" t="n">
        <v>0</v>
      </c>
      <c r="Q154" s="13" t="n">
        <v>0</v>
      </c>
      <c r="R154" s="13" t="n">
        <v>0.000574722960576669</v>
      </c>
      <c r="S154" s="32" t="n">
        <v>0.0251390077735163</v>
      </c>
      <c r="T154" s="12" t="n">
        <f aca="false">N154/365</f>
        <v>5.70269862976732E-005</v>
      </c>
      <c r="U154" s="13" t="n">
        <f aca="false">O154/365</f>
        <v>4.16245132783044E-006</v>
      </c>
      <c r="V154" s="13" t="n">
        <f aca="false">P154/365</f>
        <v>0</v>
      </c>
      <c r="W154" s="13" t="n">
        <f aca="false">Q154/365</f>
        <v>0</v>
      </c>
      <c r="X154" s="13" t="n">
        <f aca="false">R154/365</f>
        <v>1.57458345363471E-006</v>
      </c>
      <c r="Y154" s="32" t="n">
        <f aca="false">S154/365</f>
        <v>6.88739939000446E-005</v>
      </c>
    </row>
    <row r="155" customFormat="false" ht="25.5" hidden="false" customHeight="false" outlineLevel="0" collapsed="false">
      <c r="A155" s="12" t="s">
        <v>91</v>
      </c>
      <c r="B155" s="94" t="s">
        <v>467</v>
      </c>
      <c r="C155" s="13" t="s">
        <v>117</v>
      </c>
      <c r="D155" s="79" t="s">
        <v>66</v>
      </c>
      <c r="E155" s="13" t="s">
        <v>43</v>
      </c>
      <c r="F155" s="13" t="s">
        <v>44</v>
      </c>
      <c r="G155" s="13" t="s">
        <v>55</v>
      </c>
      <c r="H155" s="13" t="s">
        <v>62</v>
      </c>
      <c r="I155" s="13" t="s">
        <v>65</v>
      </c>
      <c r="J155" s="13" t="n">
        <v>2007</v>
      </c>
      <c r="K155" s="13" t="s">
        <v>499</v>
      </c>
      <c r="L155" s="13" t="s">
        <v>500</v>
      </c>
      <c r="M155" s="13"/>
      <c r="N155" s="13" t="n">
        <v>0.0499556399967618</v>
      </c>
      <c r="O155" s="13" t="n">
        <v>0.00364630736317946</v>
      </c>
      <c r="P155" s="13" t="n">
        <v>0</v>
      </c>
      <c r="Q155" s="13" t="n">
        <v>0</v>
      </c>
      <c r="R155" s="13" t="n">
        <v>0.00137933510538401</v>
      </c>
      <c r="S155" s="32" t="n">
        <v>0.0603336186564391</v>
      </c>
      <c r="T155" s="12" t="n">
        <f aca="false">N155/365</f>
        <v>0.000136864767114416</v>
      </c>
      <c r="U155" s="13" t="n">
        <f aca="false">O155/365</f>
        <v>9.98988318679305E-006</v>
      </c>
      <c r="V155" s="13" t="n">
        <f aca="false">P155/365</f>
        <v>0</v>
      </c>
      <c r="W155" s="13" t="n">
        <f aca="false">Q155/365</f>
        <v>0</v>
      </c>
      <c r="X155" s="13" t="n">
        <f aca="false">R155/365</f>
        <v>3.7790002887233E-006</v>
      </c>
      <c r="Y155" s="32" t="n">
        <f aca="false">S155/365</f>
        <v>0.000165297585360107</v>
      </c>
    </row>
    <row r="156" customFormat="false" ht="25.5" hidden="false" customHeight="false" outlineLevel="0" collapsed="false">
      <c r="A156" s="12" t="s">
        <v>91</v>
      </c>
      <c r="B156" s="94" t="s">
        <v>467</v>
      </c>
      <c r="C156" s="13" t="s">
        <v>117</v>
      </c>
      <c r="D156" s="79" t="s">
        <v>66</v>
      </c>
      <c r="E156" s="13" t="s">
        <v>43</v>
      </c>
      <c r="F156" s="13" t="s">
        <v>44</v>
      </c>
      <c r="G156" s="13" t="s">
        <v>55</v>
      </c>
      <c r="H156" s="13" t="s">
        <v>62</v>
      </c>
      <c r="I156" s="13" t="s">
        <v>65</v>
      </c>
      <c r="J156" s="13" t="n">
        <v>2007</v>
      </c>
      <c r="K156" s="13" t="s">
        <v>501</v>
      </c>
      <c r="L156" s="13" t="s">
        <v>502</v>
      </c>
      <c r="M156" s="13"/>
      <c r="N156" s="13" t="n">
        <v>0</v>
      </c>
      <c r="O156" s="13" t="n">
        <v>0</v>
      </c>
      <c r="P156" s="13" t="n">
        <v>0</v>
      </c>
      <c r="Q156" s="13" t="n">
        <v>0</v>
      </c>
      <c r="R156" s="13" t="n">
        <v>0</v>
      </c>
      <c r="S156" s="32" t="n">
        <v>0</v>
      </c>
      <c r="T156" s="12" t="n">
        <f aca="false">N156/365</f>
        <v>0</v>
      </c>
      <c r="U156" s="13" t="n">
        <f aca="false">O156/365</f>
        <v>0</v>
      </c>
      <c r="V156" s="13" t="n">
        <f aca="false">P156/365</f>
        <v>0</v>
      </c>
      <c r="W156" s="13" t="n">
        <f aca="false">Q156/365</f>
        <v>0</v>
      </c>
      <c r="X156" s="13" t="n">
        <f aca="false">R156/365</f>
        <v>0</v>
      </c>
      <c r="Y156" s="32" t="n">
        <f aca="false">S156/365</f>
        <v>0</v>
      </c>
    </row>
    <row r="157" customFormat="false" ht="25.5" hidden="false" customHeight="false" outlineLevel="0" collapsed="false">
      <c r="A157" s="12" t="s">
        <v>91</v>
      </c>
      <c r="B157" s="94" t="s">
        <v>467</v>
      </c>
      <c r="C157" s="13" t="s">
        <v>117</v>
      </c>
      <c r="D157" s="79" t="s">
        <v>66</v>
      </c>
      <c r="E157" s="13" t="s">
        <v>43</v>
      </c>
      <c r="F157" s="13" t="s">
        <v>44</v>
      </c>
      <c r="G157" s="13" t="s">
        <v>55</v>
      </c>
      <c r="H157" s="13" t="s">
        <v>62</v>
      </c>
      <c r="I157" s="13" t="s">
        <v>65</v>
      </c>
      <c r="J157" s="13" t="n">
        <v>2007</v>
      </c>
      <c r="K157" s="13" t="s">
        <v>503</v>
      </c>
      <c r="L157" s="13" t="s">
        <v>504</v>
      </c>
      <c r="M157" s="13"/>
      <c r="N157" s="13" t="n">
        <v>0.00416296999973015</v>
      </c>
      <c r="O157" s="13" t="n">
        <v>0.000303858946931622</v>
      </c>
      <c r="P157" s="13" t="n">
        <v>0</v>
      </c>
      <c r="Q157" s="13" t="n">
        <v>0</v>
      </c>
      <c r="R157" s="13" t="n">
        <v>0.000114944592115334</v>
      </c>
      <c r="S157" s="32" t="n">
        <v>0.00502780155470325</v>
      </c>
      <c r="T157" s="12" t="n">
        <f aca="false">N157/365</f>
        <v>1.14053972595346E-005</v>
      </c>
      <c r="U157" s="13" t="n">
        <f aca="false">O157/365</f>
        <v>8.32490265566088E-007</v>
      </c>
      <c r="V157" s="13" t="n">
        <f aca="false">P157/365</f>
        <v>0</v>
      </c>
      <c r="W157" s="13" t="n">
        <f aca="false">Q157/365</f>
        <v>0</v>
      </c>
      <c r="X157" s="13" t="n">
        <f aca="false">R157/365</f>
        <v>3.14916690726942E-007</v>
      </c>
      <c r="Y157" s="32" t="n">
        <f aca="false">S157/365</f>
        <v>1.37747987800089E-005</v>
      </c>
    </row>
    <row r="158" customFormat="false" ht="25.5" hidden="false" customHeight="false" outlineLevel="0" collapsed="false">
      <c r="A158" s="12" t="s">
        <v>91</v>
      </c>
      <c r="B158" s="94" t="s">
        <v>467</v>
      </c>
      <c r="C158" s="13" t="s">
        <v>117</v>
      </c>
      <c r="D158" s="79" t="s">
        <v>66</v>
      </c>
      <c r="E158" s="13" t="s">
        <v>43</v>
      </c>
      <c r="F158" s="13" t="s">
        <v>44</v>
      </c>
      <c r="G158" s="13" t="s">
        <v>55</v>
      </c>
      <c r="H158" s="13" t="s">
        <v>62</v>
      </c>
      <c r="I158" s="13" t="s">
        <v>65</v>
      </c>
      <c r="J158" s="13" t="n">
        <v>2007</v>
      </c>
      <c r="K158" s="13" t="s">
        <v>505</v>
      </c>
      <c r="L158" s="13" t="s">
        <v>506</v>
      </c>
      <c r="M158" s="13"/>
      <c r="N158" s="13" t="n">
        <v>0</v>
      </c>
      <c r="O158" s="13" t="n">
        <v>0</v>
      </c>
      <c r="P158" s="13" t="n">
        <v>0</v>
      </c>
      <c r="Q158" s="13" t="n">
        <v>0</v>
      </c>
      <c r="R158" s="13" t="n">
        <v>0</v>
      </c>
      <c r="S158" s="32" t="n">
        <v>0</v>
      </c>
      <c r="T158" s="12" t="n">
        <f aca="false">N158/365</f>
        <v>0</v>
      </c>
      <c r="U158" s="13" t="n">
        <f aca="false">O158/365</f>
        <v>0</v>
      </c>
      <c r="V158" s="13" t="n">
        <f aca="false">P158/365</f>
        <v>0</v>
      </c>
      <c r="W158" s="13" t="n">
        <f aca="false">Q158/365</f>
        <v>0</v>
      </c>
      <c r="X158" s="13" t="n">
        <f aca="false">R158/365</f>
        <v>0</v>
      </c>
      <c r="Y158" s="32" t="n">
        <f aca="false">S158/365</f>
        <v>0</v>
      </c>
    </row>
    <row r="159" customFormat="false" ht="25.5" hidden="false" customHeight="false" outlineLevel="0" collapsed="false">
      <c r="A159" s="12" t="s">
        <v>91</v>
      </c>
      <c r="B159" s="94" t="s">
        <v>467</v>
      </c>
      <c r="C159" s="13" t="s">
        <v>117</v>
      </c>
      <c r="D159" s="79" t="s">
        <v>66</v>
      </c>
      <c r="E159" s="13" t="s">
        <v>43</v>
      </c>
      <c r="F159" s="13" t="s">
        <v>44</v>
      </c>
      <c r="G159" s="13" t="s">
        <v>55</v>
      </c>
      <c r="H159" s="13" t="s">
        <v>62</v>
      </c>
      <c r="I159" s="13" t="s">
        <v>65</v>
      </c>
      <c r="J159" s="13" t="n">
        <v>2007</v>
      </c>
      <c r="K159" s="13" t="s">
        <v>507</v>
      </c>
      <c r="L159" s="13" t="s">
        <v>508</v>
      </c>
      <c r="M159" s="13"/>
      <c r="N159" s="13" t="n">
        <v>0.199822559987047</v>
      </c>
      <c r="O159" s="13" t="n">
        <v>0.0145852294527179</v>
      </c>
      <c r="P159" s="13" t="n">
        <v>0</v>
      </c>
      <c r="Q159" s="13" t="n">
        <v>0</v>
      </c>
      <c r="R159" s="13" t="n">
        <v>0.00551734042153602</v>
      </c>
      <c r="S159" s="32" t="n">
        <v>0.241334474625756</v>
      </c>
      <c r="T159" s="12" t="n">
        <f aca="false">N159/365</f>
        <v>0.000547459068457663</v>
      </c>
      <c r="U159" s="13" t="n">
        <f aca="false">O159/365</f>
        <v>3.99595327471722E-005</v>
      </c>
      <c r="V159" s="13" t="n">
        <f aca="false">P159/365</f>
        <v>0</v>
      </c>
      <c r="W159" s="13" t="n">
        <f aca="false">Q159/365</f>
        <v>0</v>
      </c>
      <c r="X159" s="13" t="n">
        <f aca="false">R159/365</f>
        <v>1.51160011548932E-005</v>
      </c>
      <c r="Y159" s="32" t="n">
        <f aca="false">S159/365</f>
        <v>0.000661190341440428</v>
      </c>
    </row>
    <row r="160" customFormat="false" ht="25.5" hidden="false" customHeight="false" outlineLevel="0" collapsed="false">
      <c r="A160" s="12" t="s">
        <v>91</v>
      </c>
      <c r="B160" s="94" t="s">
        <v>467</v>
      </c>
      <c r="C160" s="13" t="s">
        <v>117</v>
      </c>
      <c r="D160" s="79" t="s">
        <v>66</v>
      </c>
      <c r="E160" s="13" t="s">
        <v>43</v>
      </c>
      <c r="F160" s="13" t="s">
        <v>44</v>
      </c>
      <c r="G160" s="13" t="s">
        <v>55</v>
      </c>
      <c r="H160" s="13" t="s">
        <v>62</v>
      </c>
      <c r="I160" s="13" t="s">
        <v>65</v>
      </c>
      <c r="J160" s="13" t="n">
        <v>2007</v>
      </c>
      <c r="K160" s="13" t="s">
        <v>509</v>
      </c>
      <c r="L160" s="13" t="s">
        <v>510</v>
      </c>
      <c r="M160" s="13"/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32" t="n">
        <v>0</v>
      </c>
      <c r="T160" s="12" t="n">
        <f aca="false">N160/365</f>
        <v>0</v>
      </c>
      <c r="U160" s="13" t="n">
        <f aca="false">O160/365</f>
        <v>0</v>
      </c>
      <c r="V160" s="13" t="n">
        <f aca="false">P160/365</f>
        <v>0</v>
      </c>
      <c r="W160" s="13" t="n">
        <f aca="false">Q160/365</f>
        <v>0</v>
      </c>
      <c r="X160" s="13" t="n">
        <f aca="false">R160/365</f>
        <v>0</v>
      </c>
      <c r="Y160" s="32" t="n">
        <f aca="false">S160/365</f>
        <v>0</v>
      </c>
    </row>
    <row r="161" customFormat="false" ht="25.5" hidden="false" customHeight="false" outlineLevel="0" collapsed="false">
      <c r="A161" s="12" t="s">
        <v>91</v>
      </c>
      <c r="B161" s="94" t="s">
        <v>467</v>
      </c>
      <c r="C161" s="13" t="s">
        <v>117</v>
      </c>
      <c r="D161" s="79" t="s">
        <v>66</v>
      </c>
      <c r="E161" s="13" t="s">
        <v>43</v>
      </c>
      <c r="F161" s="13" t="s">
        <v>44</v>
      </c>
      <c r="G161" s="13" t="s">
        <v>55</v>
      </c>
      <c r="H161" s="13" t="s">
        <v>62</v>
      </c>
      <c r="I161" s="13" t="s">
        <v>65</v>
      </c>
      <c r="J161" s="13" t="n">
        <v>2007</v>
      </c>
      <c r="K161" s="13" t="s">
        <v>511</v>
      </c>
      <c r="L161" s="13" t="s">
        <v>512</v>
      </c>
      <c r="M161" s="13"/>
      <c r="N161" s="13" t="n">
        <v>0</v>
      </c>
      <c r="O161" s="13" t="n">
        <v>0</v>
      </c>
      <c r="P161" s="13" t="n">
        <v>0</v>
      </c>
      <c r="Q161" s="13" t="n">
        <v>0</v>
      </c>
      <c r="R161" s="13" t="n">
        <v>0</v>
      </c>
      <c r="S161" s="32" t="n">
        <v>0</v>
      </c>
      <c r="T161" s="12" t="n">
        <f aca="false">N161/365</f>
        <v>0</v>
      </c>
      <c r="U161" s="13" t="n">
        <f aca="false">O161/365</f>
        <v>0</v>
      </c>
      <c r="V161" s="13" t="n">
        <f aca="false">P161/365</f>
        <v>0</v>
      </c>
      <c r="W161" s="13" t="n">
        <f aca="false">Q161/365</f>
        <v>0</v>
      </c>
      <c r="X161" s="13" t="n">
        <f aca="false">R161/365</f>
        <v>0</v>
      </c>
      <c r="Y161" s="32" t="n">
        <f aca="false">S161/365</f>
        <v>0</v>
      </c>
    </row>
    <row r="162" customFormat="false" ht="25.5" hidden="false" customHeight="false" outlineLevel="0" collapsed="false">
      <c r="A162" s="12" t="s">
        <v>91</v>
      </c>
      <c r="B162" s="94" t="s">
        <v>467</v>
      </c>
      <c r="C162" s="13" t="s">
        <v>117</v>
      </c>
      <c r="D162" s="79" t="s">
        <v>66</v>
      </c>
      <c r="E162" s="13" t="s">
        <v>43</v>
      </c>
      <c r="F162" s="13" t="s">
        <v>44</v>
      </c>
      <c r="G162" s="13" t="s">
        <v>55</v>
      </c>
      <c r="H162" s="13" t="s">
        <v>62</v>
      </c>
      <c r="I162" s="13" t="s">
        <v>65</v>
      </c>
      <c r="J162" s="13" t="n">
        <v>2007</v>
      </c>
      <c r="K162" s="13" t="s">
        <v>513</v>
      </c>
      <c r="L162" s="13" t="s">
        <v>514</v>
      </c>
      <c r="M162" s="13"/>
      <c r="N162" s="13" t="n">
        <v>0</v>
      </c>
      <c r="O162" s="13" t="n">
        <v>0</v>
      </c>
      <c r="P162" s="13" t="n">
        <v>0</v>
      </c>
      <c r="Q162" s="13" t="n">
        <v>0</v>
      </c>
      <c r="R162" s="13" t="n">
        <v>0</v>
      </c>
      <c r="S162" s="32" t="n">
        <v>0</v>
      </c>
      <c r="T162" s="12" t="n">
        <f aca="false">N162/365</f>
        <v>0</v>
      </c>
      <c r="U162" s="13" t="n">
        <f aca="false">O162/365</f>
        <v>0</v>
      </c>
      <c r="V162" s="13" t="n">
        <f aca="false">P162/365</f>
        <v>0</v>
      </c>
      <c r="W162" s="13" t="n">
        <f aca="false">Q162/365</f>
        <v>0</v>
      </c>
      <c r="X162" s="13" t="n">
        <f aca="false">R162/365</f>
        <v>0</v>
      </c>
      <c r="Y162" s="32" t="n">
        <f aca="false">S162/365</f>
        <v>0</v>
      </c>
    </row>
    <row r="163" customFormat="false" ht="25.5" hidden="false" customHeight="false" outlineLevel="0" collapsed="false">
      <c r="A163" s="12" t="s">
        <v>91</v>
      </c>
      <c r="B163" s="94" t="s">
        <v>467</v>
      </c>
      <c r="C163" s="13" t="s">
        <v>117</v>
      </c>
      <c r="D163" s="79" t="s">
        <v>66</v>
      </c>
      <c r="E163" s="13" t="s">
        <v>43</v>
      </c>
      <c r="F163" s="13" t="s">
        <v>44</v>
      </c>
      <c r="G163" s="13" t="s">
        <v>55</v>
      </c>
      <c r="H163" s="13" t="s">
        <v>62</v>
      </c>
      <c r="I163" s="13" t="s">
        <v>65</v>
      </c>
      <c r="J163" s="13" t="n">
        <v>2007</v>
      </c>
      <c r="K163" s="13" t="s">
        <v>515</v>
      </c>
      <c r="L163" s="13" t="s">
        <v>516</v>
      </c>
      <c r="M163" s="13"/>
      <c r="N163" s="13" t="n">
        <v>0</v>
      </c>
      <c r="O163" s="13" t="n">
        <v>0</v>
      </c>
      <c r="P163" s="13" t="n">
        <v>0</v>
      </c>
      <c r="Q163" s="13" t="n">
        <v>0</v>
      </c>
      <c r="R163" s="13" t="n">
        <v>0</v>
      </c>
      <c r="S163" s="32" t="n">
        <v>0</v>
      </c>
      <c r="T163" s="12" t="n">
        <f aca="false">N163/365</f>
        <v>0</v>
      </c>
      <c r="U163" s="13" t="n">
        <f aca="false">O163/365</f>
        <v>0</v>
      </c>
      <c r="V163" s="13" t="n">
        <f aca="false">P163/365</f>
        <v>0</v>
      </c>
      <c r="W163" s="13" t="n">
        <f aca="false">Q163/365</f>
        <v>0</v>
      </c>
      <c r="X163" s="13" t="n">
        <f aca="false">R163/365</f>
        <v>0</v>
      </c>
      <c r="Y163" s="32" t="n">
        <f aca="false">S163/365</f>
        <v>0</v>
      </c>
    </row>
    <row r="164" customFormat="false" ht="25.5" hidden="false" customHeight="false" outlineLevel="0" collapsed="false">
      <c r="A164" s="12" t="s">
        <v>91</v>
      </c>
      <c r="B164" s="94" t="s">
        <v>467</v>
      </c>
      <c r="C164" s="13" t="s">
        <v>117</v>
      </c>
      <c r="D164" s="79" t="s">
        <v>66</v>
      </c>
      <c r="E164" s="13" t="s">
        <v>43</v>
      </c>
      <c r="F164" s="13" t="s">
        <v>44</v>
      </c>
      <c r="G164" s="13" t="s">
        <v>55</v>
      </c>
      <c r="H164" s="13" t="s">
        <v>62</v>
      </c>
      <c r="I164" s="13" t="s">
        <v>65</v>
      </c>
      <c r="J164" s="13" t="n">
        <v>2007</v>
      </c>
      <c r="K164" s="13" t="s">
        <v>517</v>
      </c>
      <c r="L164" s="13" t="s">
        <v>518</v>
      </c>
      <c r="M164" s="13"/>
      <c r="N164" s="13" t="n">
        <v>0.0832593999946029</v>
      </c>
      <c r="O164" s="13" t="n">
        <v>0.00607717893863244</v>
      </c>
      <c r="P164" s="13" t="n">
        <v>0</v>
      </c>
      <c r="Q164" s="13" t="n">
        <v>0</v>
      </c>
      <c r="R164" s="13" t="n">
        <v>0.00229889184230668</v>
      </c>
      <c r="S164" s="32" t="n">
        <v>0.100556031094065</v>
      </c>
      <c r="T164" s="12" t="n">
        <f aca="false">N164/365</f>
        <v>0.000228107945190693</v>
      </c>
      <c r="U164" s="13" t="n">
        <f aca="false">O164/365</f>
        <v>1.66498053113218E-005</v>
      </c>
      <c r="V164" s="13" t="n">
        <f aca="false">P164/365</f>
        <v>0</v>
      </c>
      <c r="W164" s="13" t="n">
        <f aca="false">Q164/365</f>
        <v>0</v>
      </c>
      <c r="X164" s="13" t="n">
        <f aca="false">R164/365</f>
        <v>6.29833381453884E-006</v>
      </c>
      <c r="Y164" s="32" t="n">
        <f aca="false">S164/365</f>
        <v>0.000275495975600178</v>
      </c>
    </row>
    <row r="165" customFormat="false" ht="25.5" hidden="false" customHeight="false" outlineLevel="0" collapsed="false">
      <c r="A165" s="12" t="s">
        <v>91</v>
      </c>
      <c r="B165" s="94" t="s">
        <v>467</v>
      </c>
      <c r="C165" s="13" t="s">
        <v>117</v>
      </c>
      <c r="D165" s="79" t="s">
        <v>66</v>
      </c>
      <c r="E165" s="13" t="s">
        <v>43</v>
      </c>
      <c r="F165" s="13" t="s">
        <v>44</v>
      </c>
      <c r="G165" s="13" t="s">
        <v>55</v>
      </c>
      <c r="H165" s="13" t="s">
        <v>62</v>
      </c>
      <c r="I165" s="13" t="s">
        <v>65</v>
      </c>
      <c r="J165" s="13" t="n">
        <v>2007</v>
      </c>
      <c r="K165" s="13" t="s">
        <v>519</v>
      </c>
      <c r="L165" s="13" t="s">
        <v>520</v>
      </c>
      <c r="M165" s="13"/>
      <c r="N165" s="13" t="n">
        <v>0</v>
      </c>
      <c r="O165" s="13" t="n">
        <v>0</v>
      </c>
      <c r="P165" s="13" t="n">
        <v>0</v>
      </c>
      <c r="Q165" s="13" t="n">
        <v>0</v>
      </c>
      <c r="R165" s="13" t="n">
        <v>0</v>
      </c>
      <c r="S165" s="32" t="n">
        <v>0</v>
      </c>
      <c r="T165" s="12" t="n">
        <f aca="false">N165/365</f>
        <v>0</v>
      </c>
      <c r="U165" s="13" t="n">
        <f aca="false">O165/365</f>
        <v>0</v>
      </c>
      <c r="V165" s="13" t="n">
        <f aca="false">P165/365</f>
        <v>0</v>
      </c>
      <c r="W165" s="13" t="n">
        <f aca="false">Q165/365</f>
        <v>0</v>
      </c>
      <c r="X165" s="13" t="n">
        <f aca="false">R165/365</f>
        <v>0</v>
      </c>
      <c r="Y165" s="32" t="n">
        <f aca="false">S165/365</f>
        <v>0</v>
      </c>
    </row>
    <row r="166" customFormat="false" ht="25.5" hidden="false" customHeight="false" outlineLevel="0" collapsed="false">
      <c r="A166" s="12" t="s">
        <v>91</v>
      </c>
      <c r="B166" s="94" t="s">
        <v>467</v>
      </c>
      <c r="C166" s="13" t="s">
        <v>117</v>
      </c>
      <c r="D166" s="79" t="s">
        <v>66</v>
      </c>
      <c r="E166" s="13" t="s">
        <v>43</v>
      </c>
      <c r="F166" s="13" t="s">
        <v>44</v>
      </c>
      <c r="G166" s="13" t="s">
        <v>55</v>
      </c>
      <c r="H166" s="13" t="s">
        <v>62</v>
      </c>
      <c r="I166" s="13" t="s">
        <v>65</v>
      </c>
      <c r="J166" s="13" t="n">
        <v>2007</v>
      </c>
      <c r="K166" s="13" t="s">
        <v>521</v>
      </c>
      <c r="L166" s="13" t="s">
        <v>522</v>
      </c>
      <c r="M166" s="13"/>
      <c r="N166" s="13" t="n">
        <v>0.0249778199983809</v>
      </c>
      <c r="O166" s="13" t="n">
        <v>0.00182315368158973</v>
      </c>
      <c r="P166" s="13" t="n">
        <v>0</v>
      </c>
      <c r="Q166" s="13" t="n">
        <v>0</v>
      </c>
      <c r="R166" s="13" t="n">
        <v>0.000689667552692003</v>
      </c>
      <c r="S166" s="32" t="n">
        <v>0.0301668093282195</v>
      </c>
      <c r="T166" s="12" t="n">
        <f aca="false">N166/365</f>
        <v>6.84323835572079E-005</v>
      </c>
      <c r="U166" s="13" t="n">
        <f aca="false">O166/365</f>
        <v>4.99494159339653E-006</v>
      </c>
      <c r="V166" s="13" t="n">
        <f aca="false">P166/365</f>
        <v>0</v>
      </c>
      <c r="W166" s="13" t="n">
        <f aca="false">Q166/365</f>
        <v>0</v>
      </c>
      <c r="X166" s="13" t="n">
        <f aca="false">R166/365</f>
        <v>1.88950014436165E-006</v>
      </c>
      <c r="Y166" s="32" t="n">
        <f aca="false">S166/365</f>
        <v>8.26487926800535E-005</v>
      </c>
    </row>
    <row r="167" customFormat="false" ht="25.5" hidden="false" customHeight="false" outlineLevel="0" collapsed="false">
      <c r="A167" s="12" t="s">
        <v>91</v>
      </c>
      <c r="B167" s="94" t="s">
        <v>467</v>
      </c>
      <c r="C167" s="13" t="s">
        <v>117</v>
      </c>
      <c r="D167" s="79" t="s">
        <v>66</v>
      </c>
      <c r="E167" s="13" t="s">
        <v>43</v>
      </c>
      <c r="F167" s="13" t="s">
        <v>44</v>
      </c>
      <c r="G167" s="13" t="s">
        <v>55</v>
      </c>
      <c r="H167" s="13" t="s">
        <v>62</v>
      </c>
      <c r="I167" s="13" t="s">
        <v>65</v>
      </c>
      <c r="J167" s="13" t="n">
        <v>2007</v>
      </c>
      <c r="K167" s="13" t="s">
        <v>474</v>
      </c>
      <c r="L167" s="13" t="s">
        <v>475</v>
      </c>
      <c r="M167" s="13"/>
      <c r="N167" s="13" t="n">
        <v>0.0208148499986507</v>
      </c>
      <c r="O167" s="13" t="n">
        <v>0.00151929473465811</v>
      </c>
      <c r="P167" s="13" t="n">
        <v>0</v>
      </c>
      <c r="Q167" s="13" t="n">
        <v>0</v>
      </c>
      <c r="R167" s="13" t="n">
        <v>0.000574722960576669</v>
      </c>
      <c r="S167" s="32" t="n">
        <v>0.0251390077735163</v>
      </c>
      <c r="T167" s="12" t="n">
        <f aca="false">N167/365</f>
        <v>5.70269862976732E-005</v>
      </c>
      <c r="U167" s="13" t="n">
        <f aca="false">O167/365</f>
        <v>4.16245132783044E-006</v>
      </c>
      <c r="V167" s="13" t="n">
        <f aca="false">P167/365</f>
        <v>0</v>
      </c>
      <c r="W167" s="13" t="n">
        <f aca="false">Q167/365</f>
        <v>0</v>
      </c>
      <c r="X167" s="13" t="n">
        <f aca="false">R167/365</f>
        <v>1.57458345363471E-006</v>
      </c>
      <c r="Y167" s="32" t="n">
        <f aca="false">S167/365</f>
        <v>6.88739939000446E-005</v>
      </c>
    </row>
    <row r="168" customFormat="false" ht="25.5" hidden="false" customHeight="false" outlineLevel="0" collapsed="false">
      <c r="A168" s="12" t="s">
        <v>91</v>
      </c>
      <c r="B168" s="94" t="s">
        <v>467</v>
      </c>
      <c r="C168" s="13" t="s">
        <v>117</v>
      </c>
      <c r="D168" s="79" t="s">
        <v>66</v>
      </c>
      <c r="E168" s="13" t="s">
        <v>43</v>
      </c>
      <c r="F168" s="13" t="s">
        <v>44</v>
      </c>
      <c r="G168" s="13" t="s">
        <v>55</v>
      </c>
      <c r="H168" s="13" t="s">
        <v>62</v>
      </c>
      <c r="I168" s="13" t="s">
        <v>65</v>
      </c>
      <c r="J168" s="13" t="n">
        <v>2007</v>
      </c>
      <c r="K168" s="13" t="s">
        <v>523</v>
      </c>
      <c r="L168" s="13" t="s">
        <v>524</v>
      </c>
      <c r="M168" s="13"/>
      <c r="N168" s="13" t="n">
        <v>2.08148499986507</v>
      </c>
      <c r="O168" s="13" t="n">
        <v>0.151929473465811</v>
      </c>
      <c r="P168" s="13" t="n">
        <v>0</v>
      </c>
      <c r="Q168" s="13" t="n">
        <v>0</v>
      </c>
      <c r="R168" s="13" t="n">
        <v>0.0574722960576669</v>
      </c>
      <c r="S168" s="32" t="n">
        <v>2.51390077735163</v>
      </c>
      <c r="T168" s="12" t="n">
        <f aca="false">N168/365</f>
        <v>0.00570269862976733</v>
      </c>
      <c r="U168" s="13" t="n">
        <f aca="false">O168/365</f>
        <v>0.000416245132783044</v>
      </c>
      <c r="V168" s="13" t="n">
        <f aca="false">P168/365</f>
        <v>0</v>
      </c>
      <c r="W168" s="13" t="n">
        <f aca="false">Q168/365</f>
        <v>0</v>
      </c>
      <c r="X168" s="13" t="n">
        <f aca="false">R168/365</f>
        <v>0.000157458345363471</v>
      </c>
      <c r="Y168" s="32" t="n">
        <f aca="false">S168/365</f>
        <v>0.00688739939000446</v>
      </c>
    </row>
    <row r="169" customFormat="false" ht="25.5" hidden="false" customHeight="false" outlineLevel="0" collapsed="false">
      <c r="A169" s="12" t="s">
        <v>91</v>
      </c>
      <c r="B169" s="94" t="s">
        <v>467</v>
      </c>
      <c r="C169" s="13" t="s">
        <v>117</v>
      </c>
      <c r="D169" s="79" t="s">
        <v>66</v>
      </c>
      <c r="E169" s="13" t="s">
        <v>43</v>
      </c>
      <c r="F169" s="13" t="s">
        <v>44</v>
      </c>
      <c r="G169" s="13" t="s">
        <v>55</v>
      </c>
      <c r="H169" s="13" t="s">
        <v>62</v>
      </c>
      <c r="I169" s="13" t="s">
        <v>65</v>
      </c>
      <c r="J169" s="13" t="n">
        <v>2007</v>
      </c>
      <c r="K169" s="13" t="s">
        <v>525</v>
      </c>
      <c r="L169" s="13" t="s">
        <v>526</v>
      </c>
      <c r="M169" s="13"/>
      <c r="N169" s="13" t="n">
        <v>0.00416296999973015</v>
      </c>
      <c r="O169" s="13" t="n">
        <v>0.000303858946931622</v>
      </c>
      <c r="P169" s="13" t="n">
        <v>0</v>
      </c>
      <c r="Q169" s="13" t="n">
        <v>0</v>
      </c>
      <c r="R169" s="13" t="n">
        <v>0.000114944592115334</v>
      </c>
      <c r="S169" s="32" t="n">
        <v>0.00502780155470325</v>
      </c>
      <c r="T169" s="12" t="n">
        <f aca="false">N169/365</f>
        <v>1.14053972595346E-005</v>
      </c>
      <c r="U169" s="13" t="n">
        <f aca="false">O169/365</f>
        <v>8.32490265566088E-007</v>
      </c>
      <c r="V169" s="13" t="n">
        <f aca="false">P169/365</f>
        <v>0</v>
      </c>
      <c r="W169" s="13" t="n">
        <f aca="false">Q169/365</f>
        <v>0</v>
      </c>
      <c r="X169" s="13" t="n">
        <f aca="false">R169/365</f>
        <v>3.14916690726942E-007</v>
      </c>
      <c r="Y169" s="32" t="n">
        <f aca="false">S169/365</f>
        <v>1.37747987800089E-005</v>
      </c>
    </row>
    <row r="170" customFormat="false" ht="25.5" hidden="false" customHeight="false" outlineLevel="0" collapsed="false">
      <c r="A170" s="12" t="s">
        <v>91</v>
      </c>
      <c r="B170" s="94" t="s">
        <v>467</v>
      </c>
      <c r="C170" s="13" t="s">
        <v>117</v>
      </c>
      <c r="D170" s="79" t="s">
        <v>66</v>
      </c>
      <c r="E170" s="13" t="s">
        <v>43</v>
      </c>
      <c r="F170" s="13" t="s">
        <v>44</v>
      </c>
      <c r="G170" s="13" t="s">
        <v>55</v>
      </c>
      <c r="H170" s="13" t="s">
        <v>62</v>
      </c>
      <c r="I170" s="13" t="s">
        <v>65</v>
      </c>
      <c r="J170" s="13" t="n">
        <v>2007</v>
      </c>
      <c r="K170" s="13" t="s">
        <v>527</v>
      </c>
      <c r="L170" s="13" t="s">
        <v>528</v>
      </c>
      <c r="M170" s="13"/>
      <c r="N170" s="13" t="n">
        <v>0.0166518799989206</v>
      </c>
      <c r="O170" s="13" t="n">
        <v>0.00121543578772649</v>
      </c>
      <c r="P170" s="13" t="n">
        <v>0</v>
      </c>
      <c r="Q170" s="13" t="n">
        <v>0</v>
      </c>
      <c r="R170" s="13" t="n">
        <v>0.000459778368461335</v>
      </c>
      <c r="S170" s="32" t="n">
        <v>0.020111206218813</v>
      </c>
      <c r="T170" s="12" t="n">
        <f aca="false">N170/365</f>
        <v>4.56215890381386E-005</v>
      </c>
      <c r="U170" s="13" t="n">
        <f aca="false">O170/365</f>
        <v>3.32996106226435E-006</v>
      </c>
      <c r="V170" s="13" t="n">
        <f aca="false">P170/365</f>
        <v>0</v>
      </c>
      <c r="W170" s="13" t="n">
        <f aca="false">Q170/365</f>
        <v>0</v>
      </c>
      <c r="X170" s="13" t="n">
        <f aca="false">R170/365</f>
        <v>1.25966676290777E-006</v>
      </c>
      <c r="Y170" s="32" t="n">
        <f aca="false">S170/365</f>
        <v>5.50991951200357E-005</v>
      </c>
    </row>
    <row r="171" customFormat="false" ht="25.5" hidden="false" customHeight="false" outlineLevel="0" collapsed="false">
      <c r="A171" s="12" t="s">
        <v>91</v>
      </c>
      <c r="B171" s="94" t="s">
        <v>467</v>
      </c>
      <c r="C171" s="13" t="s">
        <v>117</v>
      </c>
      <c r="D171" s="79" t="s">
        <v>66</v>
      </c>
      <c r="E171" s="13" t="s">
        <v>43</v>
      </c>
      <c r="F171" s="13" t="s">
        <v>44</v>
      </c>
      <c r="G171" s="13" t="s">
        <v>55</v>
      </c>
      <c r="H171" s="13" t="s">
        <v>62</v>
      </c>
      <c r="I171" s="13" t="s">
        <v>65</v>
      </c>
      <c r="J171" s="13" t="n">
        <v>2007</v>
      </c>
      <c r="K171" s="13" t="s">
        <v>529</v>
      </c>
      <c r="L171" s="13" t="s">
        <v>530</v>
      </c>
      <c r="M171" s="13"/>
      <c r="N171" s="13" t="n">
        <v>0</v>
      </c>
      <c r="O171" s="13" t="n">
        <v>0</v>
      </c>
      <c r="P171" s="13" t="n">
        <v>0</v>
      </c>
      <c r="Q171" s="13" t="n">
        <v>0</v>
      </c>
      <c r="R171" s="13" t="n">
        <v>0</v>
      </c>
      <c r="S171" s="32" t="n">
        <v>0</v>
      </c>
      <c r="T171" s="12" t="n">
        <f aca="false">N171/365</f>
        <v>0</v>
      </c>
      <c r="U171" s="13" t="n">
        <f aca="false">O171/365</f>
        <v>0</v>
      </c>
      <c r="V171" s="13" t="n">
        <f aca="false">P171/365</f>
        <v>0</v>
      </c>
      <c r="W171" s="13" t="n">
        <f aca="false">Q171/365</f>
        <v>0</v>
      </c>
      <c r="X171" s="13" t="n">
        <f aca="false">R171/365</f>
        <v>0</v>
      </c>
      <c r="Y171" s="32" t="n">
        <f aca="false">S171/365</f>
        <v>0</v>
      </c>
    </row>
    <row r="172" customFormat="false" ht="25.5" hidden="false" customHeight="false" outlineLevel="0" collapsed="false">
      <c r="A172" s="117" t="s">
        <v>91</v>
      </c>
      <c r="B172" s="82" t="s">
        <v>476</v>
      </c>
      <c r="C172" s="13" t="s">
        <v>117</v>
      </c>
      <c r="D172" s="79" t="s">
        <v>66</v>
      </c>
      <c r="E172" s="13" t="s">
        <v>43</v>
      </c>
      <c r="F172" s="13" t="s">
        <v>44</v>
      </c>
      <c r="G172" s="13" t="s">
        <v>55</v>
      </c>
      <c r="H172" s="13" t="s">
        <v>62</v>
      </c>
      <c r="I172" s="13" t="s">
        <v>65</v>
      </c>
      <c r="J172" s="13" t="n">
        <v>2007</v>
      </c>
      <c r="K172" s="82" t="s">
        <v>477</v>
      </c>
      <c r="L172" s="82" t="s">
        <v>478</v>
      </c>
      <c r="M172" s="13"/>
      <c r="N172" s="13" t="n">
        <v>0.0124889099991904</v>
      </c>
      <c r="O172" s="13" t="n">
        <v>0.000911576840794866</v>
      </c>
      <c r="P172" s="13" t="n">
        <v>0</v>
      </c>
      <c r="Q172" s="13" t="n">
        <v>0</v>
      </c>
      <c r="R172" s="13" t="n">
        <v>0.000344833776346001</v>
      </c>
      <c r="S172" s="32" t="n">
        <v>0.0150834046641098</v>
      </c>
      <c r="T172" s="12" t="n">
        <f aca="false">N172/365</f>
        <v>3.42161917786039E-005</v>
      </c>
      <c r="U172" s="13" t="n">
        <f aca="false">O172/365</f>
        <v>2.49747079669826E-006</v>
      </c>
      <c r="V172" s="13" t="n">
        <f aca="false">P172/365</f>
        <v>0</v>
      </c>
      <c r="W172" s="13" t="n">
        <f aca="false">Q172/365</f>
        <v>0</v>
      </c>
      <c r="X172" s="13" t="n">
        <f aca="false">R172/365</f>
        <v>9.44750072180826E-007</v>
      </c>
      <c r="Y172" s="32" t="n">
        <f aca="false">S172/365</f>
        <v>4.13243963400267E-005</v>
      </c>
    </row>
    <row r="173" customFormat="false" ht="25.5" hidden="false" customHeight="false" outlineLevel="0" collapsed="false">
      <c r="A173" s="12" t="s">
        <v>91</v>
      </c>
      <c r="B173" s="13" t="s">
        <v>476</v>
      </c>
      <c r="C173" s="13" t="s">
        <v>117</v>
      </c>
      <c r="D173" s="79" t="s">
        <v>66</v>
      </c>
      <c r="E173" s="13" t="s">
        <v>43</v>
      </c>
      <c r="F173" s="13" t="s">
        <v>44</v>
      </c>
      <c r="G173" s="13" t="s">
        <v>55</v>
      </c>
      <c r="H173" s="13" t="s">
        <v>62</v>
      </c>
      <c r="I173" s="13" t="s">
        <v>65</v>
      </c>
      <c r="J173" s="13" t="n">
        <v>2007</v>
      </c>
      <c r="K173" s="13" t="s">
        <v>479</v>
      </c>
      <c r="L173" s="13" t="s">
        <v>480</v>
      </c>
      <c r="M173" s="13"/>
      <c r="N173" s="13" t="n">
        <v>0.104074249993254</v>
      </c>
      <c r="O173" s="13" t="n">
        <v>0.00759647367329055</v>
      </c>
      <c r="P173" s="13" t="n">
        <v>0</v>
      </c>
      <c r="Q173" s="13" t="n">
        <v>0</v>
      </c>
      <c r="R173" s="13" t="n">
        <v>0.00287361480288335</v>
      </c>
      <c r="S173" s="32" t="n">
        <v>0.125695038867581</v>
      </c>
      <c r="T173" s="12" t="n">
        <f aca="false">N173/365</f>
        <v>0.000285134931488366</v>
      </c>
      <c r="U173" s="13" t="n">
        <f aca="false">O173/365</f>
        <v>2.08122566391522E-005</v>
      </c>
      <c r="V173" s="13" t="n">
        <f aca="false">P173/365</f>
        <v>0</v>
      </c>
      <c r="W173" s="13" t="n">
        <f aca="false">Q173/365</f>
        <v>0</v>
      </c>
      <c r="X173" s="13" t="n">
        <f aca="false">R173/365</f>
        <v>7.87291726817355E-006</v>
      </c>
      <c r="Y173" s="32" t="n">
        <f aca="false">S173/365</f>
        <v>0.000344369969500223</v>
      </c>
    </row>
    <row r="174" customFormat="false" ht="25.5" hidden="false" customHeight="false" outlineLevel="0" collapsed="false">
      <c r="A174" s="117" t="s">
        <v>93</v>
      </c>
      <c r="B174" s="95" t="s">
        <v>537</v>
      </c>
      <c r="C174" s="13" t="s">
        <v>117</v>
      </c>
      <c r="D174" s="79" t="s">
        <v>66</v>
      </c>
      <c r="E174" s="13" t="s">
        <v>43</v>
      </c>
      <c r="F174" s="13" t="s">
        <v>44</v>
      </c>
      <c r="G174" s="13" t="s">
        <v>55</v>
      </c>
      <c r="H174" s="13" t="s">
        <v>62</v>
      </c>
      <c r="I174" s="13" t="s">
        <v>65</v>
      </c>
      <c r="J174" s="13" t="n">
        <v>2007</v>
      </c>
      <c r="K174" s="82" t="s">
        <v>538</v>
      </c>
      <c r="L174" s="82" t="s">
        <v>539</v>
      </c>
      <c r="M174" s="13"/>
      <c r="N174" s="13" t="n">
        <v>0.11160933495761</v>
      </c>
      <c r="O174" s="13" t="n">
        <v>0.0026006674208624</v>
      </c>
      <c r="P174" s="13" t="n">
        <v>0</v>
      </c>
      <c r="Q174" s="13" t="n">
        <v>0</v>
      </c>
      <c r="R174" s="13" t="n">
        <v>0.00153475861910158</v>
      </c>
      <c r="S174" s="32" t="n">
        <v>0.0260307037133329</v>
      </c>
      <c r="T174" s="12" t="n">
        <f aca="false">N174/365</f>
        <v>0.000305778999883863</v>
      </c>
      <c r="U174" s="13" t="n">
        <f aca="false">O174/365</f>
        <v>7.12511622154082E-006</v>
      </c>
      <c r="V174" s="13" t="n">
        <f aca="false">P174/365</f>
        <v>0</v>
      </c>
      <c r="W174" s="13" t="n">
        <f aca="false">Q174/365</f>
        <v>0</v>
      </c>
      <c r="X174" s="13" t="n">
        <f aca="false">R174/365</f>
        <v>4.20481813452487E-006</v>
      </c>
      <c r="Y174" s="32" t="n">
        <f aca="false">S174/365</f>
        <v>7.13169964748848E-005</v>
      </c>
    </row>
    <row r="175" customFormat="false" ht="25.5" hidden="false" customHeight="false" outlineLevel="0" collapsed="false">
      <c r="A175" s="12" t="s">
        <v>93</v>
      </c>
      <c r="B175" s="13" t="s">
        <v>540</v>
      </c>
      <c r="C175" s="13" t="s">
        <v>117</v>
      </c>
      <c r="D175" s="79" t="s">
        <v>66</v>
      </c>
      <c r="E175" s="13" t="s">
        <v>43</v>
      </c>
      <c r="F175" s="13" t="s">
        <v>44</v>
      </c>
      <c r="G175" s="13" t="s">
        <v>55</v>
      </c>
      <c r="H175" s="13" t="s">
        <v>62</v>
      </c>
      <c r="I175" s="13" t="s">
        <v>65</v>
      </c>
      <c r="J175" s="13" t="n">
        <v>2007</v>
      </c>
      <c r="K175" s="13" t="s">
        <v>541</v>
      </c>
      <c r="L175" s="13" t="s">
        <v>542</v>
      </c>
      <c r="M175" s="13"/>
      <c r="N175" s="13" t="n">
        <v>0.00558046674788051</v>
      </c>
      <c r="O175" s="13" t="n">
        <v>0.00013003337104312</v>
      </c>
      <c r="P175" s="13" t="n">
        <v>0</v>
      </c>
      <c r="Q175" s="13" t="n">
        <v>0</v>
      </c>
      <c r="R175" s="13" t="n">
        <v>7.67379309550788E-005</v>
      </c>
      <c r="S175" s="32" t="n">
        <v>0.00130153518566665</v>
      </c>
      <c r="T175" s="12" t="n">
        <f aca="false">N175/365</f>
        <v>1.52889499941932E-005</v>
      </c>
      <c r="U175" s="13" t="n">
        <f aca="false">O175/365</f>
        <v>3.56255811077041E-007</v>
      </c>
      <c r="V175" s="13" t="n">
        <f aca="false">P175/365</f>
        <v>0</v>
      </c>
      <c r="W175" s="13" t="n">
        <f aca="false">Q175/365</f>
        <v>0</v>
      </c>
      <c r="X175" s="13" t="n">
        <f aca="false">R175/365</f>
        <v>2.10240906726243E-007</v>
      </c>
      <c r="Y175" s="32" t="n">
        <f aca="false">S175/365</f>
        <v>3.56584982374424E-006</v>
      </c>
    </row>
    <row r="176" customFormat="false" ht="25.5" hidden="false" customHeight="false" outlineLevel="0" collapsed="false">
      <c r="A176" s="12" t="s">
        <v>93</v>
      </c>
      <c r="B176" s="13" t="s">
        <v>540</v>
      </c>
      <c r="C176" s="13" t="s">
        <v>117</v>
      </c>
      <c r="D176" s="79" t="s">
        <v>66</v>
      </c>
      <c r="E176" s="13" t="s">
        <v>43</v>
      </c>
      <c r="F176" s="13" t="s">
        <v>44</v>
      </c>
      <c r="G176" s="13" t="s">
        <v>55</v>
      </c>
      <c r="H176" s="13" t="s">
        <v>62</v>
      </c>
      <c r="I176" s="13" t="s">
        <v>65</v>
      </c>
      <c r="J176" s="13" t="n">
        <v>2007</v>
      </c>
      <c r="K176" s="13" t="s">
        <v>543</v>
      </c>
      <c r="L176" s="13" t="s">
        <v>544</v>
      </c>
      <c r="M176" s="13"/>
      <c r="N176" s="13" t="n">
        <v>0.0558046674788051</v>
      </c>
      <c r="O176" s="13" t="n">
        <v>0.0013003337104312</v>
      </c>
      <c r="P176" s="13" t="n">
        <v>0</v>
      </c>
      <c r="Q176" s="13" t="n">
        <v>0</v>
      </c>
      <c r="R176" s="13" t="n">
        <v>0.000767379309550788</v>
      </c>
      <c r="S176" s="32" t="n">
        <v>0.0130153518566665</v>
      </c>
      <c r="T176" s="12" t="n">
        <f aca="false">N176/365</f>
        <v>0.000152889499941932</v>
      </c>
      <c r="U176" s="13" t="n">
        <f aca="false">O176/365</f>
        <v>3.56255811077041E-006</v>
      </c>
      <c r="V176" s="13" t="n">
        <f aca="false">P176/365</f>
        <v>0</v>
      </c>
      <c r="W176" s="13" t="n">
        <f aca="false">Q176/365</f>
        <v>0</v>
      </c>
      <c r="X176" s="13" t="n">
        <f aca="false">R176/365</f>
        <v>2.10240906726243E-006</v>
      </c>
      <c r="Y176" s="32" t="n">
        <f aca="false">S176/365</f>
        <v>3.56584982374424E-005</v>
      </c>
    </row>
    <row r="177" customFormat="false" ht="25.5" hidden="false" customHeight="false" outlineLevel="0" collapsed="false">
      <c r="A177" s="12" t="s">
        <v>93</v>
      </c>
      <c r="B177" s="94" t="s">
        <v>537</v>
      </c>
      <c r="C177" s="13" t="s">
        <v>117</v>
      </c>
      <c r="D177" s="79" t="s">
        <v>66</v>
      </c>
      <c r="E177" s="13" t="s">
        <v>43</v>
      </c>
      <c r="F177" s="13" t="s">
        <v>44</v>
      </c>
      <c r="G177" s="13" t="s">
        <v>55</v>
      </c>
      <c r="H177" s="13" t="s">
        <v>62</v>
      </c>
      <c r="I177" s="13" t="s">
        <v>65</v>
      </c>
      <c r="J177" s="13" t="n">
        <v>2007</v>
      </c>
      <c r="K177" s="13" t="s">
        <v>545</v>
      </c>
      <c r="L177" s="13" t="s">
        <v>546</v>
      </c>
      <c r="M177" s="13"/>
      <c r="N177" s="13" t="n">
        <v>0.0558046674788051</v>
      </c>
      <c r="O177" s="13" t="n">
        <v>0.0013003337104312</v>
      </c>
      <c r="P177" s="13" t="n">
        <v>0</v>
      </c>
      <c r="Q177" s="13" t="n">
        <v>0</v>
      </c>
      <c r="R177" s="13" t="n">
        <v>0.000767379309550788</v>
      </c>
      <c r="S177" s="32" t="n">
        <v>0.0130153518566665</v>
      </c>
      <c r="T177" s="12" t="n">
        <f aca="false">N177/365</f>
        <v>0.000152889499941932</v>
      </c>
      <c r="U177" s="13" t="n">
        <f aca="false">O177/365</f>
        <v>3.56255811077041E-006</v>
      </c>
      <c r="V177" s="13" t="n">
        <f aca="false">P177/365</f>
        <v>0</v>
      </c>
      <c r="W177" s="13" t="n">
        <f aca="false">Q177/365</f>
        <v>0</v>
      </c>
      <c r="X177" s="13" t="n">
        <f aca="false">R177/365</f>
        <v>2.10240906726243E-006</v>
      </c>
      <c r="Y177" s="32" t="n">
        <f aca="false">S177/365</f>
        <v>3.56584982374424E-005</v>
      </c>
    </row>
    <row r="178" customFormat="false" ht="25.5" hidden="false" customHeight="false" outlineLevel="0" collapsed="false">
      <c r="A178" s="12" t="s">
        <v>93</v>
      </c>
      <c r="B178" s="94" t="s">
        <v>537</v>
      </c>
      <c r="C178" s="13" t="s">
        <v>117</v>
      </c>
      <c r="D178" s="79" t="s">
        <v>66</v>
      </c>
      <c r="E178" s="13" t="s">
        <v>43</v>
      </c>
      <c r="F178" s="13" t="s">
        <v>44</v>
      </c>
      <c r="G178" s="13" t="s">
        <v>55</v>
      </c>
      <c r="H178" s="13" t="s">
        <v>62</v>
      </c>
      <c r="I178" s="13" t="s">
        <v>65</v>
      </c>
      <c r="J178" s="13" t="n">
        <v>2007</v>
      </c>
      <c r="K178" s="13" t="s">
        <v>545</v>
      </c>
      <c r="L178" s="13" t="s">
        <v>546</v>
      </c>
      <c r="M178" s="13"/>
      <c r="N178" s="13" t="n">
        <v>0.122304875638622</v>
      </c>
      <c r="O178" s="13" t="n">
        <v>0.0095984276506877</v>
      </c>
      <c r="P178" s="13" t="n">
        <v>0</v>
      </c>
      <c r="Q178" s="13" t="n">
        <v>0</v>
      </c>
      <c r="R178" s="13" t="n">
        <v>0.00348130425711479</v>
      </c>
      <c r="S178" s="32" t="n">
        <v>0.147252677539502</v>
      </c>
      <c r="T178" s="12" t="n">
        <f aca="false">N178/365</f>
        <v>0.000335081851064718</v>
      </c>
      <c r="U178" s="13" t="n">
        <f aca="false">O178/365</f>
        <v>2.62970620566786E-005</v>
      </c>
      <c r="V178" s="13" t="n">
        <f aca="false">P178/365</f>
        <v>0</v>
      </c>
      <c r="W178" s="13" t="n">
        <f aca="false">Q178/365</f>
        <v>0</v>
      </c>
      <c r="X178" s="13" t="n">
        <f aca="false">R178/365</f>
        <v>9.53781988250628E-006</v>
      </c>
      <c r="Y178" s="32" t="n">
        <f aca="false">S178/365</f>
        <v>0.000403431993258908</v>
      </c>
    </row>
    <row r="179" customFormat="false" ht="25.5" hidden="false" customHeight="false" outlineLevel="0" collapsed="false">
      <c r="A179" s="12" t="s">
        <v>93</v>
      </c>
      <c r="B179" s="94" t="s">
        <v>537</v>
      </c>
      <c r="C179" s="13" t="s">
        <v>117</v>
      </c>
      <c r="D179" s="79" t="s">
        <v>66</v>
      </c>
      <c r="E179" s="13" t="s">
        <v>43</v>
      </c>
      <c r="F179" s="13" t="s">
        <v>44</v>
      </c>
      <c r="G179" s="13" t="s">
        <v>55</v>
      </c>
      <c r="H179" s="13" t="s">
        <v>62</v>
      </c>
      <c r="I179" s="13" t="s">
        <v>65</v>
      </c>
      <c r="J179" s="13" t="n">
        <v>2007</v>
      </c>
      <c r="K179" s="13" t="s">
        <v>547</v>
      </c>
      <c r="L179" s="13" t="s">
        <v>548</v>
      </c>
      <c r="M179" s="13"/>
      <c r="N179" s="13" t="n">
        <v>0.00416296999973015</v>
      </c>
      <c r="O179" s="13" t="n">
        <v>0.000303858946931622</v>
      </c>
      <c r="P179" s="13" t="n">
        <v>0</v>
      </c>
      <c r="Q179" s="13" t="n">
        <v>0</v>
      </c>
      <c r="R179" s="13" t="n">
        <v>0.000114944592115334</v>
      </c>
      <c r="S179" s="32" t="n">
        <v>0.00502780155470325</v>
      </c>
      <c r="T179" s="12" t="n">
        <f aca="false">N179/365</f>
        <v>1.14053972595346E-005</v>
      </c>
      <c r="U179" s="13" t="n">
        <f aca="false">O179/365</f>
        <v>8.32490265566088E-007</v>
      </c>
      <c r="V179" s="13" t="n">
        <f aca="false">P179/365</f>
        <v>0</v>
      </c>
      <c r="W179" s="13" t="n">
        <f aca="false">Q179/365</f>
        <v>0</v>
      </c>
      <c r="X179" s="13" t="n">
        <f aca="false">R179/365</f>
        <v>3.14916690726942E-007</v>
      </c>
      <c r="Y179" s="32" t="n">
        <f aca="false">S179/365</f>
        <v>1.37747987800089E-005</v>
      </c>
    </row>
    <row r="180" customFormat="false" ht="25.5" hidden="false" customHeight="false" outlineLevel="0" collapsed="false">
      <c r="A180" s="12" t="s">
        <v>93</v>
      </c>
      <c r="B180" s="94" t="s">
        <v>537</v>
      </c>
      <c r="C180" s="13" t="s">
        <v>117</v>
      </c>
      <c r="D180" s="79" t="s">
        <v>66</v>
      </c>
      <c r="E180" s="13" t="s">
        <v>43</v>
      </c>
      <c r="F180" s="13" t="s">
        <v>44</v>
      </c>
      <c r="G180" s="13" t="s">
        <v>55</v>
      </c>
      <c r="H180" s="13" t="s">
        <v>62</v>
      </c>
      <c r="I180" s="13" t="s">
        <v>65</v>
      </c>
      <c r="J180" s="13" t="n">
        <v>2007</v>
      </c>
      <c r="K180" s="13" t="s">
        <v>549</v>
      </c>
      <c r="L180" s="13" t="s">
        <v>550</v>
      </c>
      <c r="M180" s="13"/>
      <c r="N180" s="13" t="n">
        <v>0.00832593999946029</v>
      </c>
      <c r="O180" s="13" t="n">
        <v>0.000607717893863244</v>
      </c>
      <c r="P180" s="13" t="n">
        <v>0</v>
      </c>
      <c r="Q180" s="13" t="n">
        <v>0</v>
      </c>
      <c r="R180" s="13" t="n">
        <v>0.000229889184230668</v>
      </c>
      <c r="S180" s="32" t="n">
        <v>0.0100556031094065</v>
      </c>
      <c r="T180" s="12" t="n">
        <f aca="false">N180/365</f>
        <v>2.28107945190693E-005</v>
      </c>
      <c r="U180" s="13" t="n">
        <f aca="false">O180/365</f>
        <v>1.66498053113218E-006</v>
      </c>
      <c r="V180" s="13" t="n">
        <f aca="false">P180/365</f>
        <v>0</v>
      </c>
      <c r="W180" s="13" t="n">
        <f aca="false">Q180/365</f>
        <v>0</v>
      </c>
      <c r="X180" s="13" t="n">
        <f aca="false">R180/365</f>
        <v>6.29833381453884E-007</v>
      </c>
      <c r="Y180" s="32" t="n">
        <f aca="false">S180/365</f>
        <v>2.75495975600178E-005</v>
      </c>
    </row>
    <row r="181" customFormat="false" ht="25.5" hidden="false" customHeight="false" outlineLevel="0" collapsed="false">
      <c r="A181" s="12" t="s">
        <v>93</v>
      </c>
      <c r="B181" s="94" t="s">
        <v>537</v>
      </c>
      <c r="C181" s="13" t="s">
        <v>117</v>
      </c>
      <c r="D181" s="79" t="s">
        <v>66</v>
      </c>
      <c r="E181" s="13" t="s">
        <v>43</v>
      </c>
      <c r="F181" s="13" t="s">
        <v>44</v>
      </c>
      <c r="G181" s="13" t="s">
        <v>55</v>
      </c>
      <c r="H181" s="13" t="s">
        <v>62</v>
      </c>
      <c r="I181" s="13" t="s">
        <v>65</v>
      </c>
      <c r="J181" s="13" t="n">
        <v>2007</v>
      </c>
      <c r="K181" s="13" t="s">
        <v>551</v>
      </c>
      <c r="L181" s="13" t="s">
        <v>552</v>
      </c>
      <c r="M181" s="13"/>
      <c r="N181" s="13" t="n">
        <v>0.0416296999973015</v>
      </c>
      <c r="O181" s="13" t="n">
        <v>0.00303858946931622</v>
      </c>
      <c r="P181" s="13" t="n">
        <v>0</v>
      </c>
      <c r="Q181" s="13" t="n">
        <v>0</v>
      </c>
      <c r="R181" s="13" t="n">
        <v>0.00114944592115334</v>
      </c>
      <c r="S181" s="32" t="n">
        <v>0.0502780155470325</v>
      </c>
      <c r="T181" s="12" t="n">
        <f aca="false">N181/365</f>
        <v>0.000114053972595346</v>
      </c>
      <c r="U181" s="13" t="n">
        <f aca="false">O181/365</f>
        <v>8.32490265566088E-006</v>
      </c>
      <c r="V181" s="13" t="n">
        <f aca="false">P181/365</f>
        <v>0</v>
      </c>
      <c r="W181" s="13" t="n">
        <f aca="false">Q181/365</f>
        <v>0</v>
      </c>
      <c r="X181" s="13" t="n">
        <f aca="false">R181/365</f>
        <v>3.14916690726942E-006</v>
      </c>
      <c r="Y181" s="32" t="n">
        <f aca="false">S181/365</f>
        <v>0.000137747987800089</v>
      </c>
    </row>
    <row r="182" customFormat="false" ht="25.5" hidden="false" customHeight="false" outlineLevel="0" collapsed="false">
      <c r="A182" s="12" t="s">
        <v>93</v>
      </c>
      <c r="B182" s="94" t="s">
        <v>537</v>
      </c>
      <c r="C182" s="13" t="s">
        <v>117</v>
      </c>
      <c r="D182" s="79" t="s">
        <v>66</v>
      </c>
      <c r="E182" s="13" t="s">
        <v>43</v>
      </c>
      <c r="F182" s="13" t="s">
        <v>44</v>
      </c>
      <c r="G182" s="13" t="s">
        <v>55</v>
      </c>
      <c r="H182" s="13" t="s">
        <v>62</v>
      </c>
      <c r="I182" s="13" t="s">
        <v>65</v>
      </c>
      <c r="J182" s="13" t="n">
        <v>2007</v>
      </c>
      <c r="K182" s="13" t="s">
        <v>553</v>
      </c>
      <c r="L182" s="13" t="s">
        <v>554</v>
      </c>
      <c r="M182" s="13"/>
      <c r="N182" s="13" t="n">
        <v>0.166518799989206</v>
      </c>
      <c r="O182" s="13" t="n">
        <v>0.0121543578772649</v>
      </c>
      <c r="P182" s="13" t="n">
        <v>0</v>
      </c>
      <c r="Q182" s="13" t="n">
        <v>0</v>
      </c>
      <c r="R182" s="13" t="n">
        <v>0.00459778368461335</v>
      </c>
      <c r="S182" s="32" t="n">
        <v>0.20111206218813</v>
      </c>
      <c r="T182" s="12" t="n">
        <f aca="false">N182/365</f>
        <v>0.000456215890381386</v>
      </c>
      <c r="U182" s="13" t="n">
        <f aca="false">O182/365</f>
        <v>3.32996106226435E-005</v>
      </c>
      <c r="V182" s="13" t="n">
        <f aca="false">P182/365</f>
        <v>0</v>
      </c>
      <c r="W182" s="13" t="n">
        <f aca="false">Q182/365</f>
        <v>0</v>
      </c>
      <c r="X182" s="13" t="n">
        <f aca="false">R182/365</f>
        <v>1.25966676290777E-005</v>
      </c>
      <c r="Y182" s="32" t="n">
        <f aca="false">S182/365</f>
        <v>0.000550991951200357</v>
      </c>
    </row>
    <row r="183" customFormat="false" ht="25.5" hidden="false" customHeight="false" outlineLevel="0" collapsed="false">
      <c r="A183" s="12" t="s">
        <v>93</v>
      </c>
      <c r="B183" s="94" t="s">
        <v>537</v>
      </c>
      <c r="C183" s="13" t="s">
        <v>117</v>
      </c>
      <c r="D183" s="79" t="s">
        <v>66</v>
      </c>
      <c r="E183" s="13" t="s">
        <v>43</v>
      </c>
      <c r="F183" s="13" t="s">
        <v>44</v>
      </c>
      <c r="G183" s="13" t="s">
        <v>55</v>
      </c>
      <c r="H183" s="13" t="s">
        <v>62</v>
      </c>
      <c r="I183" s="13" t="s">
        <v>65</v>
      </c>
      <c r="J183" s="13" t="n">
        <v>2007</v>
      </c>
      <c r="K183" s="13" t="s">
        <v>555</v>
      </c>
      <c r="L183" s="13" t="s">
        <v>556</v>
      </c>
      <c r="M183" s="13"/>
      <c r="N183" s="13" t="n">
        <v>0.0416296999973015</v>
      </c>
      <c r="O183" s="13" t="n">
        <v>0.00303858946931622</v>
      </c>
      <c r="P183" s="13" t="n">
        <v>0</v>
      </c>
      <c r="Q183" s="13" t="n">
        <v>0</v>
      </c>
      <c r="R183" s="13" t="n">
        <v>0.00114944592115334</v>
      </c>
      <c r="S183" s="32" t="n">
        <v>0.0502780155470325</v>
      </c>
      <c r="T183" s="12" t="n">
        <f aca="false">N183/365</f>
        <v>0.000114053972595346</v>
      </c>
      <c r="U183" s="13" t="n">
        <f aca="false">O183/365</f>
        <v>8.32490265566088E-006</v>
      </c>
      <c r="V183" s="13" t="n">
        <f aca="false">P183/365</f>
        <v>0</v>
      </c>
      <c r="W183" s="13" t="n">
        <f aca="false">Q183/365</f>
        <v>0</v>
      </c>
      <c r="X183" s="13" t="n">
        <f aca="false">R183/365</f>
        <v>3.14916690726942E-006</v>
      </c>
      <c r="Y183" s="32" t="n">
        <f aca="false">S183/365</f>
        <v>0.000137747987800089</v>
      </c>
    </row>
    <row r="184" customFormat="false" ht="25.5" hidden="false" customHeight="false" outlineLevel="0" collapsed="false">
      <c r="A184" s="12" t="s">
        <v>93</v>
      </c>
      <c r="B184" s="94" t="s">
        <v>537</v>
      </c>
      <c r="C184" s="13" t="s">
        <v>117</v>
      </c>
      <c r="D184" s="79" t="s">
        <v>66</v>
      </c>
      <c r="E184" s="13" t="s">
        <v>43</v>
      </c>
      <c r="F184" s="13" t="s">
        <v>44</v>
      </c>
      <c r="G184" s="13" t="s">
        <v>55</v>
      </c>
      <c r="H184" s="13" t="s">
        <v>62</v>
      </c>
      <c r="I184" s="13" t="s">
        <v>65</v>
      </c>
      <c r="J184" s="13" t="n">
        <v>2007</v>
      </c>
      <c r="K184" s="13" t="s">
        <v>557</v>
      </c>
      <c r="L184" s="13" t="s">
        <v>558</v>
      </c>
      <c r="M184" s="13"/>
      <c r="N184" s="13" t="n">
        <v>1.04074249993254</v>
      </c>
      <c r="O184" s="13" t="n">
        <v>0.0759647367329055</v>
      </c>
      <c r="P184" s="13" t="n">
        <v>0</v>
      </c>
      <c r="Q184" s="13" t="n">
        <v>0</v>
      </c>
      <c r="R184" s="13" t="n">
        <v>0.0287361480288335</v>
      </c>
      <c r="S184" s="32" t="n">
        <v>1.25695038867581</v>
      </c>
      <c r="T184" s="12" t="n">
        <f aca="false">N184/365</f>
        <v>0.00285134931488366</v>
      </c>
      <c r="U184" s="13" t="n">
        <f aca="false">O184/365</f>
        <v>0.000208122566391522</v>
      </c>
      <c r="V184" s="13" t="n">
        <f aca="false">P184/365</f>
        <v>0</v>
      </c>
      <c r="W184" s="13" t="n">
        <f aca="false">Q184/365</f>
        <v>0</v>
      </c>
      <c r="X184" s="13" t="n">
        <f aca="false">R184/365</f>
        <v>7.87291726817355E-005</v>
      </c>
      <c r="Y184" s="32" t="n">
        <f aca="false">S184/365</f>
        <v>0.00344369969500223</v>
      </c>
    </row>
    <row r="185" customFormat="false" ht="25.5" hidden="false" customHeight="false" outlineLevel="0" collapsed="false">
      <c r="A185" s="12" t="s">
        <v>93</v>
      </c>
      <c r="B185" s="94" t="s">
        <v>537</v>
      </c>
      <c r="C185" s="13" t="s">
        <v>117</v>
      </c>
      <c r="D185" s="79" t="s">
        <v>66</v>
      </c>
      <c r="E185" s="13" t="s">
        <v>43</v>
      </c>
      <c r="F185" s="13" t="s">
        <v>44</v>
      </c>
      <c r="G185" s="13" t="s">
        <v>55</v>
      </c>
      <c r="H185" s="13" t="s">
        <v>62</v>
      </c>
      <c r="I185" s="13" t="s">
        <v>65</v>
      </c>
      <c r="J185" s="13" t="n">
        <v>2007</v>
      </c>
      <c r="K185" s="13" t="s">
        <v>559</v>
      </c>
      <c r="L185" s="13" t="s">
        <v>560</v>
      </c>
      <c r="M185" s="13"/>
      <c r="N185" s="13" t="n">
        <v>0.0249778199983809</v>
      </c>
      <c r="O185" s="13" t="n">
        <v>0.00182315368158973</v>
      </c>
      <c r="P185" s="13" t="n">
        <v>0</v>
      </c>
      <c r="Q185" s="13" t="n">
        <v>0</v>
      </c>
      <c r="R185" s="13" t="n">
        <v>0.000689667552692003</v>
      </c>
      <c r="S185" s="32" t="n">
        <v>0.0301668093282195</v>
      </c>
      <c r="T185" s="12" t="n">
        <f aca="false">N185/365</f>
        <v>6.84323835572079E-005</v>
      </c>
      <c r="U185" s="13" t="n">
        <f aca="false">O185/365</f>
        <v>4.99494159339653E-006</v>
      </c>
      <c r="V185" s="13" t="n">
        <f aca="false">P185/365</f>
        <v>0</v>
      </c>
      <c r="W185" s="13" t="n">
        <f aca="false">Q185/365</f>
        <v>0</v>
      </c>
      <c r="X185" s="13" t="n">
        <f aca="false">R185/365</f>
        <v>1.88950014436165E-006</v>
      </c>
      <c r="Y185" s="32" t="n">
        <f aca="false">S185/365</f>
        <v>8.26487926800535E-005</v>
      </c>
    </row>
    <row r="186" customFormat="false" ht="25.5" hidden="false" customHeight="false" outlineLevel="0" collapsed="false">
      <c r="A186" s="117" t="s">
        <v>93</v>
      </c>
      <c r="B186" s="95" t="s">
        <v>537</v>
      </c>
      <c r="C186" s="13" t="s">
        <v>117</v>
      </c>
      <c r="D186" s="79" t="s">
        <v>66</v>
      </c>
      <c r="E186" s="13" t="s">
        <v>43</v>
      </c>
      <c r="F186" s="13" t="s">
        <v>44</v>
      </c>
      <c r="G186" s="13" t="s">
        <v>55</v>
      </c>
      <c r="H186" s="13" t="s">
        <v>62</v>
      </c>
      <c r="I186" s="13" t="s">
        <v>65</v>
      </c>
      <c r="J186" s="13" t="n">
        <v>2007</v>
      </c>
      <c r="K186" s="82" t="s">
        <v>561</v>
      </c>
      <c r="L186" s="82" t="s">
        <v>562</v>
      </c>
      <c r="M186" s="13"/>
      <c r="N186" s="13" t="n">
        <v>3.74667299975713</v>
      </c>
      <c r="O186" s="13" t="n">
        <v>0.27347305223846</v>
      </c>
      <c r="P186" s="13" t="n">
        <v>0</v>
      </c>
      <c r="Q186" s="13" t="n">
        <v>0</v>
      </c>
      <c r="R186" s="13" t="n">
        <v>0.1034501329038</v>
      </c>
      <c r="S186" s="32" t="n">
        <v>4.52502139923293</v>
      </c>
      <c r="T186" s="12" t="n">
        <f aca="false">N186/365</f>
        <v>0.0102648575335812</v>
      </c>
      <c r="U186" s="13" t="n">
        <f aca="false">O186/365</f>
        <v>0.000749241239009479</v>
      </c>
      <c r="V186" s="13" t="n">
        <f aca="false">P186/365</f>
        <v>0</v>
      </c>
      <c r="W186" s="13" t="n">
        <f aca="false">Q186/365</f>
        <v>0</v>
      </c>
      <c r="X186" s="13" t="n">
        <f aca="false">R186/365</f>
        <v>0.000283425021654248</v>
      </c>
      <c r="Y186" s="32" t="n">
        <f aca="false">S186/365</f>
        <v>0.012397318902008</v>
      </c>
    </row>
    <row r="187" customFormat="false" ht="25.5" hidden="false" customHeight="false" outlineLevel="0" collapsed="false">
      <c r="A187" s="12" t="s">
        <v>93</v>
      </c>
      <c r="B187" s="94" t="s">
        <v>537</v>
      </c>
      <c r="C187" s="13" t="s">
        <v>117</v>
      </c>
      <c r="D187" s="79" t="s">
        <v>66</v>
      </c>
      <c r="E187" s="13" t="s">
        <v>43</v>
      </c>
      <c r="F187" s="13" t="s">
        <v>44</v>
      </c>
      <c r="G187" s="13" t="s">
        <v>55</v>
      </c>
      <c r="H187" s="13" t="s">
        <v>62</v>
      </c>
      <c r="I187" s="13" t="s">
        <v>65</v>
      </c>
      <c r="J187" s="13" t="n">
        <v>2007</v>
      </c>
      <c r="K187" s="80" t="s">
        <v>563</v>
      </c>
      <c r="L187" s="80" t="s">
        <v>564</v>
      </c>
      <c r="M187" s="13"/>
      <c r="N187" s="13" t="n">
        <v>0.0499556399967618</v>
      </c>
      <c r="O187" s="13" t="n">
        <v>0.00364630736317946</v>
      </c>
      <c r="P187" s="13" t="n">
        <v>0</v>
      </c>
      <c r="Q187" s="13" t="n">
        <v>0</v>
      </c>
      <c r="R187" s="13" t="n">
        <v>0.00137933510538401</v>
      </c>
      <c r="S187" s="32" t="n">
        <v>0.0603336186564391</v>
      </c>
      <c r="T187" s="12" t="n">
        <f aca="false">N187/365</f>
        <v>0.000136864767114416</v>
      </c>
      <c r="U187" s="13" t="n">
        <f aca="false">O187/365</f>
        <v>9.98988318679305E-006</v>
      </c>
      <c r="V187" s="13" t="n">
        <f aca="false">P187/365</f>
        <v>0</v>
      </c>
      <c r="W187" s="13" t="n">
        <f aca="false">Q187/365</f>
        <v>0</v>
      </c>
      <c r="X187" s="13" t="n">
        <f aca="false">R187/365</f>
        <v>3.7790002887233E-006</v>
      </c>
      <c r="Y187" s="32" t="n">
        <f aca="false">S187/365</f>
        <v>0.000165297585360107</v>
      </c>
    </row>
    <row r="188" customFormat="false" ht="25.5" hidden="false" customHeight="false" outlineLevel="0" collapsed="false">
      <c r="A188" s="12" t="s">
        <v>93</v>
      </c>
      <c r="B188" s="94" t="s">
        <v>537</v>
      </c>
      <c r="C188" s="13" t="s">
        <v>117</v>
      </c>
      <c r="D188" s="79" t="s">
        <v>66</v>
      </c>
      <c r="E188" s="13" t="s">
        <v>43</v>
      </c>
      <c r="F188" s="13" t="s">
        <v>44</v>
      </c>
      <c r="G188" s="13" t="s">
        <v>55</v>
      </c>
      <c r="H188" s="13" t="s">
        <v>62</v>
      </c>
      <c r="I188" s="13" t="s">
        <v>65</v>
      </c>
      <c r="J188" s="13" t="n">
        <v>2007</v>
      </c>
      <c r="K188" s="13" t="s">
        <v>565</v>
      </c>
      <c r="L188" s="13" t="s">
        <v>566</v>
      </c>
      <c r="M188" s="13"/>
      <c r="N188" s="13" t="n">
        <v>0</v>
      </c>
      <c r="O188" s="13" t="n">
        <v>0</v>
      </c>
      <c r="P188" s="13" t="n">
        <v>0</v>
      </c>
      <c r="Q188" s="13" t="n">
        <v>0</v>
      </c>
      <c r="R188" s="13" t="n">
        <v>0</v>
      </c>
      <c r="S188" s="32" t="n">
        <v>0</v>
      </c>
      <c r="T188" s="12" t="n">
        <f aca="false">N188/365</f>
        <v>0</v>
      </c>
      <c r="U188" s="13" t="n">
        <f aca="false">O188/365</f>
        <v>0</v>
      </c>
      <c r="V188" s="13" t="n">
        <f aca="false">P188/365</f>
        <v>0</v>
      </c>
      <c r="W188" s="13" t="n">
        <f aca="false">Q188/365</f>
        <v>0</v>
      </c>
      <c r="X188" s="13" t="n">
        <f aca="false">R188/365</f>
        <v>0</v>
      </c>
      <c r="Y188" s="32" t="n">
        <f aca="false">S188/365</f>
        <v>0</v>
      </c>
    </row>
    <row r="189" customFormat="false" ht="25.5" hidden="false" customHeight="false" outlineLevel="0" collapsed="false">
      <c r="A189" s="12" t="s">
        <v>93</v>
      </c>
      <c r="B189" s="94" t="s">
        <v>537</v>
      </c>
      <c r="C189" s="13" t="s">
        <v>117</v>
      </c>
      <c r="D189" s="79" t="s">
        <v>66</v>
      </c>
      <c r="E189" s="13" t="s">
        <v>43</v>
      </c>
      <c r="F189" s="13" t="s">
        <v>44</v>
      </c>
      <c r="G189" s="13" t="s">
        <v>55</v>
      </c>
      <c r="H189" s="13" t="s">
        <v>62</v>
      </c>
      <c r="I189" s="13" t="s">
        <v>65</v>
      </c>
      <c r="J189" s="13" t="n">
        <v>2007</v>
      </c>
      <c r="K189" s="13" t="s">
        <v>567</v>
      </c>
      <c r="L189" s="13" t="s">
        <v>568</v>
      </c>
      <c r="M189" s="13"/>
      <c r="N189" s="13" t="n">
        <v>0.0999112799935235</v>
      </c>
      <c r="O189" s="13" t="n">
        <v>0.00729261472635893</v>
      </c>
      <c r="P189" s="13" t="n">
        <v>0</v>
      </c>
      <c r="Q189" s="13" t="n">
        <v>0</v>
      </c>
      <c r="R189" s="13" t="n">
        <v>0.00275867021076801</v>
      </c>
      <c r="S189" s="32" t="n">
        <v>0.120667237312878</v>
      </c>
      <c r="T189" s="12" t="n">
        <f aca="false">N189/365</f>
        <v>0.000273729534228832</v>
      </c>
      <c r="U189" s="13" t="n">
        <f aca="false">O189/365</f>
        <v>1.99797663735861E-005</v>
      </c>
      <c r="V189" s="13" t="n">
        <f aca="false">P189/365</f>
        <v>0</v>
      </c>
      <c r="W189" s="13" t="n">
        <f aca="false">Q189/365</f>
        <v>0</v>
      </c>
      <c r="X189" s="13" t="n">
        <f aca="false">R189/365</f>
        <v>7.55800057744661E-006</v>
      </c>
      <c r="Y189" s="32" t="n">
        <f aca="false">S189/365</f>
        <v>0.000330595170720214</v>
      </c>
    </row>
    <row r="190" customFormat="false" ht="25.5" hidden="false" customHeight="false" outlineLevel="0" collapsed="false">
      <c r="A190" s="12" t="s">
        <v>93</v>
      </c>
      <c r="B190" s="94" t="s">
        <v>537</v>
      </c>
      <c r="C190" s="13" t="s">
        <v>117</v>
      </c>
      <c r="D190" s="79" t="s">
        <v>66</v>
      </c>
      <c r="E190" s="13" t="s">
        <v>43</v>
      </c>
      <c r="F190" s="13" t="s">
        <v>44</v>
      </c>
      <c r="G190" s="13" t="s">
        <v>55</v>
      </c>
      <c r="H190" s="13" t="s">
        <v>62</v>
      </c>
      <c r="I190" s="13" t="s">
        <v>65</v>
      </c>
      <c r="J190" s="13" t="n">
        <v>2007</v>
      </c>
      <c r="K190" s="13" t="s">
        <v>569</v>
      </c>
      <c r="L190" s="13" t="s">
        <v>570</v>
      </c>
      <c r="M190" s="13"/>
      <c r="N190" s="13" t="n">
        <v>1.49866919990285</v>
      </c>
      <c r="O190" s="13" t="n">
        <v>0.109389220895384</v>
      </c>
      <c r="P190" s="13" t="n">
        <v>0</v>
      </c>
      <c r="Q190" s="13" t="n">
        <v>0</v>
      </c>
      <c r="R190" s="13" t="n">
        <v>0.0413800531615202</v>
      </c>
      <c r="S190" s="32" t="n">
        <v>1.81000855969317</v>
      </c>
      <c r="T190" s="12" t="n">
        <f aca="false">N190/365</f>
        <v>0.00410594301343247</v>
      </c>
      <c r="U190" s="13" t="n">
        <f aca="false">O190/365</f>
        <v>0.000299696495603792</v>
      </c>
      <c r="V190" s="13" t="n">
        <f aca="false">P190/365</f>
        <v>0</v>
      </c>
      <c r="W190" s="13" t="n">
        <f aca="false">Q190/365</f>
        <v>0</v>
      </c>
      <c r="X190" s="13" t="n">
        <f aca="false">R190/365</f>
        <v>0.000113370008661699</v>
      </c>
      <c r="Y190" s="32" t="n">
        <f aca="false">S190/365</f>
        <v>0.00495892756080321</v>
      </c>
    </row>
    <row r="191" customFormat="false" ht="25.5" hidden="false" customHeight="false" outlineLevel="0" collapsed="false">
      <c r="A191" s="12" t="s">
        <v>93</v>
      </c>
      <c r="B191" s="94" t="s">
        <v>537</v>
      </c>
      <c r="C191" s="13" t="s">
        <v>117</v>
      </c>
      <c r="D191" s="79" t="s">
        <v>66</v>
      </c>
      <c r="E191" s="13" t="s">
        <v>43</v>
      </c>
      <c r="F191" s="13" t="s">
        <v>44</v>
      </c>
      <c r="G191" s="13" t="s">
        <v>55</v>
      </c>
      <c r="H191" s="13" t="s">
        <v>62</v>
      </c>
      <c r="I191" s="13" t="s">
        <v>65</v>
      </c>
      <c r="J191" s="13" t="n">
        <v>2007</v>
      </c>
      <c r="K191" s="13" t="s">
        <v>571</v>
      </c>
      <c r="L191" s="13" t="s">
        <v>572</v>
      </c>
      <c r="M191" s="13"/>
      <c r="N191" s="13" t="n">
        <v>0.0416296999973015</v>
      </c>
      <c r="O191" s="13" t="n">
        <v>0.00303858946931622</v>
      </c>
      <c r="P191" s="13" t="n">
        <v>0</v>
      </c>
      <c r="Q191" s="13" t="n">
        <v>0</v>
      </c>
      <c r="R191" s="13" t="n">
        <v>0.00114944592115334</v>
      </c>
      <c r="S191" s="32" t="n">
        <v>0.0502780155470325</v>
      </c>
      <c r="T191" s="12" t="n">
        <f aca="false">N191/365</f>
        <v>0.000114053972595346</v>
      </c>
      <c r="U191" s="13" t="n">
        <f aca="false">O191/365</f>
        <v>8.32490265566088E-006</v>
      </c>
      <c r="V191" s="13" t="n">
        <f aca="false">P191/365</f>
        <v>0</v>
      </c>
      <c r="W191" s="13" t="n">
        <f aca="false">Q191/365</f>
        <v>0</v>
      </c>
      <c r="X191" s="13" t="n">
        <f aca="false">R191/365</f>
        <v>3.14916690726942E-006</v>
      </c>
      <c r="Y191" s="32" t="n">
        <f aca="false">S191/365</f>
        <v>0.000137747987800089</v>
      </c>
    </row>
    <row r="192" customFormat="false" ht="25.5" hidden="false" customHeight="false" outlineLevel="0" collapsed="false">
      <c r="A192" s="12" t="s">
        <v>93</v>
      </c>
      <c r="B192" s="94" t="s">
        <v>537</v>
      </c>
      <c r="C192" s="13" t="s">
        <v>117</v>
      </c>
      <c r="D192" s="79" t="s">
        <v>66</v>
      </c>
      <c r="E192" s="13" t="s">
        <v>43</v>
      </c>
      <c r="F192" s="13" t="s">
        <v>44</v>
      </c>
      <c r="G192" s="13" t="s">
        <v>55</v>
      </c>
      <c r="H192" s="13" t="s">
        <v>62</v>
      </c>
      <c r="I192" s="13" t="s">
        <v>65</v>
      </c>
      <c r="J192" s="13" t="n">
        <v>2007</v>
      </c>
      <c r="K192" s="13" t="s">
        <v>573</v>
      </c>
      <c r="L192" s="13" t="s">
        <v>574</v>
      </c>
      <c r="M192" s="13"/>
      <c r="N192" s="13" t="n">
        <v>0.108237219992984</v>
      </c>
      <c r="O192" s="13" t="n">
        <v>0.00790033262022217</v>
      </c>
      <c r="P192" s="13" t="n">
        <v>0</v>
      </c>
      <c r="Q192" s="13" t="n">
        <v>0</v>
      </c>
      <c r="R192" s="13" t="n">
        <v>0.00298855939499868</v>
      </c>
      <c r="S192" s="32" t="n">
        <v>0.130722840422285</v>
      </c>
      <c r="T192" s="12" t="n">
        <f aca="false">N192/365</f>
        <v>0.000296540328747901</v>
      </c>
      <c r="U192" s="13" t="n">
        <f aca="false">O192/365</f>
        <v>2.16447469047183E-005</v>
      </c>
      <c r="V192" s="13" t="n">
        <f aca="false">P192/365</f>
        <v>0</v>
      </c>
      <c r="W192" s="13" t="n">
        <f aca="false">Q192/365</f>
        <v>0</v>
      </c>
      <c r="X192" s="13" t="n">
        <f aca="false">R192/365</f>
        <v>8.18783395890049E-006</v>
      </c>
      <c r="Y192" s="32" t="n">
        <f aca="false">S192/365</f>
        <v>0.000358144768280232</v>
      </c>
    </row>
    <row r="193" customFormat="false" ht="25.5" hidden="false" customHeight="false" outlineLevel="0" collapsed="false">
      <c r="A193" s="12" t="s">
        <v>93</v>
      </c>
      <c r="B193" s="94" t="s">
        <v>537</v>
      </c>
      <c r="C193" s="13" t="s">
        <v>117</v>
      </c>
      <c r="D193" s="79" t="s">
        <v>66</v>
      </c>
      <c r="E193" s="13" t="s">
        <v>43</v>
      </c>
      <c r="F193" s="13" t="s">
        <v>44</v>
      </c>
      <c r="G193" s="13" t="s">
        <v>55</v>
      </c>
      <c r="H193" s="13" t="s">
        <v>62</v>
      </c>
      <c r="I193" s="13" t="s">
        <v>65</v>
      </c>
      <c r="J193" s="13" t="n">
        <v>2007</v>
      </c>
      <c r="K193" s="13" t="s">
        <v>575</v>
      </c>
      <c r="L193" s="13" t="s">
        <v>576</v>
      </c>
      <c r="M193" s="13"/>
      <c r="N193" s="13" t="n">
        <v>0.0416296999973015</v>
      </c>
      <c r="O193" s="13" t="n">
        <v>0.00303858946931622</v>
      </c>
      <c r="P193" s="13" t="n">
        <v>0</v>
      </c>
      <c r="Q193" s="13" t="n">
        <v>0</v>
      </c>
      <c r="R193" s="13" t="n">
        <v>0.00114944592115334</v>
      </c>
      <c r="S193" s="32" t="n">
        <v>0.0502780155470325</v>
      </c>
      <c r="T193" s="12" t="n">
        <f aca="false">N193/365</f>
        <v>0.000114053972595346</v>
      </c>
      <c r="U193" s="13" t="n">
        <f aca="false">O193/365</f>
        <v>8.32490265566088E-006</v>
      </c>
      <c r="V193" s="13" t="n">
        <f aca="false">P193/365</f>
        <v>0</v>
      </c>
      <c r="W193" s="13" t="n">
        <f aca="false">Q193/365</f>
        <v>0</v>
      </c>
      <c r="X193" s="13" t="n">
        <f aca="false">R193/365</f>
        <v>3.14916690726942E-006</v>
      </c>
      <c r="Y193" s="32" t="n">
        <f aca="false">S193/365</f>
        <v>0.000137747987800089</v>
      </c>
    </row>
    <row r="194" customFormat="false" ht="25.5" hidden="false" customHeight="false" outlineLevel="0" collapsed="false">
      <c r="A194" s="12" t="s">
        <v>93</v>
      </c>
      <c r="B194" s="94" t="s">
        <v>537</v>
      </c>
      <c r="C194" s="13" t="s">
        <v>117</v>
      </c>
      <c r="D194" s="79" t="s">
        <v>66</v>
      </c>
      <c r="E194" s="13" t="s">
        <v>43</v>
      </c>
      <c r="F194" s="13" t="s">
        <v>44</v>
      </c>
      <c r="G194" s="13" t="s">
        <v>55</v>
      </c>
      <c r="H194" s="13" t="s">
        <v>62</v>
      </c>
      <c r="I194" s="13" t="s">
        <v>65</v>
      </c>
      <c r="J194" s="13" t="n">
        <v>2007</v>
      </c>
      <c r="K194" s="13" t="s">
        <v>577</v>
      </c>
      <c r="L194" s="13" t="s">
        <v>578</v>
      </c>
      <c r="M194" s="13"/>
      <c r="N194" s="13" t="n">
        <v>0.0249778199983809</v>
      </c>
      <c r="O194" s="13" t="n">
        <v>0.00182315368158973</v>
      </c>
      <c r="P194" s="13" t="n">
        <v>0</v>
      </c>
      <c r="Q194" s="13" t="n">
        <v>0</v>
      </c>
      <c r="R194" s="13" t="n">
        <v>0.000689667552692003</v>
      </c>
      <c r="S194" s="32" t="n">
        <v>0.0301668093282195</v>
      </c>
      <c r="T194" s="12" t="n">
        <f aca="false">N194/365</f>
        <v>6.84323835572079E-005</v>
      </c>
      <c r="U194" s="13" t="n">
        <f aca="false">O194/365</f>
        <v>4.99494159339653E-006</v>
      </c>
      <c r="V194" s="13" t="n">
        <f aca="false">P194/365</f>
        <v>0</v>
      </c>
      <c r="W194" s="13" t="n">
        <f aca="false">Q194/365</f>
        <v>0</v>
      </c>
      <c r="X194" s="13" t="n">
        <f aca="false">R194/365</f>
        <v>1.88950014436165E-006</v>
      </c>
      <c r="Y194" s="32" t="n">
        <f aca="false">S194/365</f>
        <v>8.26487926800535E-005</v>
      </c>
    </row>
    <row r="195" customFormat="false" ht="25.5" hidden="false" customHeight="false" outlineLevel="0" collapsed="false">
      <c r="A195" s="18" t="s">
        <v>93</v>
      </c>
      <c r="B195" s="111" t="s">
        <v>537</v>
      </c>
      <c r="C195" s="13" t="s">
        <v>117</v>
      </c>
      <c r="D195" s="79" t="s">
        <v>66</v>
      </c>
      <c r="E195" s="13" t="s">
        <v>43</v>
      </c>
      <c r="F195" s="13" t="s">
        <v>44</v>
      </c>
      <c r="G195" s="13" t="s">
        <v>55</v>
      </c>
      <c r="H195" s="13" t="s">
        <v>62</v>
      </c>
      <c r="I195" s="13" t="s">
        <v>65</v>
      </c>
      <c r="J195" s="13" t="n">
        <v>2007</v>
      </c>
      <c r="K195" s="80" t="s">
        <v>579</v>
      </c>
      <c r="L195" s="80" t="s">
        <v>580</v>
      </c>
      <c r="M195" s="13"/>
      <c r="N195" s="13" t="n">
        <v>0.832593999946029</v>
      </c>
      <c r="O195" s="13" t="n">
        <v>0.0607717893863244</v>
      </c>
      <c r="P195" s="13" t="n">
        <v>0</v>
      </c>
      <c r="Q195" s="13" t="n">
        <v>0</v>
      </c>
      <c r="R195" s="13" t="n">
        <v>0.0229889184230668</v>
      </c>
      <c r="S195" s="32" t="n">
        <v>1.00556031094065</v>
      </c>
      <c r="T195" s="12" t="n">
        <f aca="false">N195/365</f>
        <v>0.00228107945190693</v>
      </c>
      <c r="U195" s="13" t="n">
        <f aca="false">O195/365</f>
        <v>0.000166498053113218</v>
      </c>
      <c r="V195" s="13" t="n">
        <f aca="false">P195/365</f>
        <v>0</v>
      </c>
      <c r="W195" s="13" t="n">
        <f aca="false">Q195/365</f>
        <v>0</v>
      </c>
      <c r="X195" s="13" t="n">
        <f aca="false">R195/365</f>
        <v>6.29833381453884E-005</v>
      </c>
      <c r="Y195" s="32" t="n">
        <f aca="false">S195/365</f>
        <v>0.00275495975600178</v>
      </c>
    </row>
    <row r="196" customFormat="false" ht="25.5" hidden="false" customHeight="false" outlineLevel="0" collapsed="false">
      <c r="A196" s="12" t="s">
        <v>93</v>
      </c>
      <c r="B196" s="94" t="s">
        <v>537</v>
      </c>
      <c r="C196" s="13" t="s">
        <v>117</v>
      </c>
      <c r="D196" s="79" t="s">
        <v>66</v>
      </c>
      <c r="E196" s="13" t="s">
        <v>43</v>
      </c>
      <c r="F196" s="13" t="s">
        <v>44</v>
      </c>
      <c r="G196" s="13" t="s">
        <v>55</v>
      </c>
      <c r="H196" s="13" t="s">
        <v>62</v>
      </c>
      <c r="I196" s="13" t="s">
        <v>65</v>
      </c>
      <c r="J196" s="13" t="n">
        <v>2007</v>
      </c>
      <c r="K196" s="13" t="s">
        <v>581</v>
      </c>
      <c r="L196" s="13" t="s">
        <v>582</v>
      </c>
      <c r="M196" s="13"/>
      <c r="N196" s="13" t="n">
        <v>0.0416296999973015</v>
      </c>
      <c r="O196" s="13" t="n">
        <v>0.00303858946931622</v>
      </c>
      <c r="P196" s="13" t="n">
        <v>0</v>
      </c>
      <c r="Q196" s="13" t="n">
        <v>0</v>
      </c>
      <c r="R196" s="13" t="n">
        <v>0.00114944592115334</v>
      </c>
      <c r="S196" s="32" t="n">
        <v>0.0502780155470325</v>
      </c>
      <c r="T196" s="12" t="n">
        <f aca="false">N196/365</f>
        <v>0.000114053972595346</v>
      </c>
      <c r="U196" s="13" t="n">
        <f aca="false">O196/365</f>
        <v>8.32490265566088E-006</v>
      </c>
      <c r="V196" s="13" t="n">
        <f aca="false">P196/365</f>
        <v>0</v>
      </c>
      <c r="W196" s="13" t="n">
        <f aca="false">Q196/365</f>
        <v>0</v>
      </c>
      <c r="X196" s="13" t="n">
        <f aca="false">R196/365</f>
        <v>3.14916690726942E-006</v>
      </c>
      <c r="Y196" s="32" t="n">
        <f aca="false">S196/365</f>
        <v>0.000137747987800089</v>
      </c>
    </row>
    <row r="197" customFormat="false" ht="25.5" hidden="false" customHeight="false" outlineLevel="0" collapsed="false">
      <c r="A197" s="12" t="s">
        <v>93</v>
      </c>
      <c r="B197" s="94" t="s">
        <v>537</v>
      </c>
      <c r="C197" s="13" t="s">
        <v>117</v>
      </c>
      <c r="D197" s="79" t="s">
        <v>66</v>
      </c>
      <c r="E197" s="13" t="s">
        <v>43</v>
      </c>
      <c r="F197" s="13" t="s">
        <v>44</v>
      </c>
      <c r="G197" s="13" t="s">
        <v>55</v>
      </c>
      <c r="H197" s="13" t="s">
        <v>62</v>
      </c>
      <c r="I197" s="13" t="s">
        <v>65</v>
      </c>
      <c r="J197" s="13" t="n">
        <v>2007</v>
      </c>
      <c r="K197" s="13" t="s">
        <v>583</v>
      </c>
      <c r="L197" s="13" t="s">
        <v>584</v>
      </c>
      <c r="M197" s="13"/>
      <c r="N197" s="13" t="n">
        <v>0</v>
      </c>
      <c r="O197" s="13" t="n">
        <v>0</v>
      </c>
      <c r="P197" s="13" t="n">
        <v>0</v>
      </c>
      <c r="Q197" s="13" t="n">
        <v>0</v>
      </c>
      <c r="R197" s="13" t="n">
        <v>0</v>
      </c>
      <c r="S197" s="32" t="n">
        <v>0</v>
      </c>
      <c r="T197" s="12" t="n">
        <f aca="false">N197/365</f>
        <v>0</v>
      </c>
      <c r="U197" s="13" t="n">
        <f aca="false">O197/365</f>
        <v>0</v>
      </c>
      <c r="V197" s="13" t="n">
        <f aca="false">P197/365</f>
        <v>0</v>
      </c>
      <c r="W197" s="13" t="n">
        <f aca="false">Q197/365</f>
        <v>0</v>
      </c>
      <c r="X197" s="13" t="n">
        <f aca="false">R197/365</f>
        <v>0</v>
      </c>
      <c r="Y197" s="32" t="n">
        <f aca="false">S197/365</f>
        <v>0</v>
      </c>
    </row>
    <row r="198" customFormat="false" ht="25.5" hidden="false" customHeight="false" outlineLevel="0" collapsed="false">
      <c r="A198" s="12" t="s">
        <v>93</v>
      </c>
      <c r="B198" s="94" t="s">
        <v>537</v>
      </c>
      <c r="C198" s="13" t="s">
        <v>117</v>
      </c>
      <c r="D198" s="79" t="s">
        <v>66</v>
      </c>
      <c r="E198" s="13" t="s">
        <v>43</v>
      </c>
      <c r="F198" s="13" t="s">
        <v>44</v>
      </c>
      <c r="G198" s="13" t="s">
        <v>55</v>
      </c>
      <c r="H198" s="13" t="s">
        <v>62</v>
      </c>
      <c r="I198" s="13" t="s">
        <v>65</v>
      </c>
      <c r="J198" s="13" t="n">
        <v>2007</v>
      </c>
      <c r="K198" s="13" t="s">
        <v>585</v>
      </c>
      <c r="L198" s="13" t="s">
        <v>586</v>
      </c>
      <c r="M198" s="13"/>
      <c r="N198" s="13" t="n">
        <v>0.00832593999946029</v>
      </c>
      <c r="O198" s="13" t="n">
        <v>0.000607717893863244</v>
      </c>
      <c r="P198" s="13" t="n">
        <v>0</v>
      </c>
      <c r="Q198" s="13" t="n">
        <v>0</v>
      </c>
      <c r="R198" s="13" t="n">
        <v>0.000229889184230668</v>
      </c>
      <c r="S198" s="32" t="n">
        <v>0.0100556031094065</v>
      </c>
      <c r="T198" s="12" t="n">
        <f aca="false">N198/365</f>
        <v>2.28107945190693E-005</v>
      </c>
      <c r="U198" s="13" t="n">
        <f aca="false">O198/365</f>
        <v>1.66498053113218E-006</v>
      </c>
      <c r="V198" s="13" t="n">
        <f aca="false">P198/365</f>
        <v>0</v>
      </c>
      <c r="W198" s="13" t="n">
        <f aca="false">Q198/365</f>
        <v>0</v>
      </c>
      <c r="X198" s="13" t="n">
        <f aca="false">R198/365</f>
        <v>6.29833381453884E-007</v>
      </c>
      <c r="Y198" s="32" t="n">
        <f aca="false">S198/365</f>
        <v>2.75495975600178E-005</v>
      </c>
    </row>
    <row r="199" customFormat="false" ht="25.5" hidden="false" customHeight="false" outlineLevel="0" collapsed="false">
      <c r="A199" s="12" t="s">
        <v>93</v>
      </c>
      <c r="B199" s="94" t="s">
        <v>537</v>
      </c>
      <c r="C199" s="13" t="s">
        <v>117</v>
      </c>
      <c r="D199" s="79" t="s">
        <v>66</v>
      </c>
      <c r="E199" s="13" t="s">
        <v>43</v>
      </c>
      <c r="F199" s="13" t="s">
        <v>44</v>
      </c>
      <c r="G199" s="13" t="s">
        <v>55</v>
      </c>
      <c r="H199" s="13" t="s">
        <v>62</v>
      </c>
      <c r="I199" s="13" t="s">
        <v>65</v>
      </c>
      <c r="J199" s="13" t="n">
        <v>2007</v>
      </c>
      <c r="K199" s="13" t="s">
        <v>587</v>
      </c>
      <c r="L199" s="13" t="s">
        <v>588</v>
      </c>
      <c r="M199" s="13"/>
      <c r="N199" s="13" t="n">
        <v>0</v>
      </c>
      <c r="O199" s="13" t="n">
        <v>0</v>
      </c>
      <c r="P199" s="13" t="n">
        <v>0</v>
      </c>
      <c r="Q199" s="13" t="n">
        <v>0</v>
      </c>
      <c r="R199" s="13" t="n">
        <v>0</v>
      </c>
      <c r="S199" s="32" t="n">
        <v>0</v>
      </c>
      <c r="T199" s="12" t="n">
        <f aca="false">N199/365</f>
        <v>0</v>
      </c>
      <c r="U199" s="13" t="n">
        <f aca="false">O199/365</f>
        <v>0</v>
      </c>
      <c r="V199" s="13" t="n">
        <f aca="false">P199/365</f>
        <v>0</v>
      </c>
      <c r="W199" s="13" t="n">
        <f aca="false">Q199/365</f>
        <v>0</v>
      </c>
      <c r="X199" s="13" t="n">
        <f aca="false">R199/365</f>
        <v>0</v>
      </c>
      <c r="Y199" s="32" t="n">
        <f aca="false">S199/365</f>
        <v>0</v>
      </c>
    </row>
    <row r="200" customFormat="false" ht="25.5" hidden="false" customHeight="false" outlineLevel="0" collapsed="false">
      <c r="A200" s="12" t="s">
        <v>93</v>
      </c>
      <c r="B200" s="94" t="s">
        <v>537</v>
      </c>
      <c r="C200" s="13" t="s">
        <v>117</v>
      </c>
      <c r="D200" s="79" t="s">
        <v>66</v>
      </c>
      <c r="E200" s="13" t="s">
        <v>43</v>
      </c>
      <c r="F200" s="13" t="s">
        <v>44</v>
      </c>
      <c r="G200" s="13" t="s">
        <v>55</v>
      </c>
      <c r="H200" s="13" t="s">
        <v>62</v>
      </c>
      <c r="I200" s="13" t="s">
        <v>65</v>
      </c>
      <c r="J200" s="13" t="n">
        <v>2007</v>
      </c>
      <c r="K200" s="13" t="s">
        <v>589</v>
      </c>
      <c r="L200" s="13" t="s">
        <v>590</v>
      </c>
      <c r="M200" s="13"/>
      <c r="N200" s="13" t="n">
        <v>0.0249778199983809</v>
      </c>
      <c r="O200" s="13" t="n">
        <v>0.00182315368158973</v>
      </c>
      <c r="P200" s="13" t="n">
        <v>0</v>
      </c>
      <c r="Q200" s="13" t="n">
        <v>0</v>
      </c>
      <c r="R200" s="13" t="n">
        <v>0.000689667552692003</v>
      </c>
      <c r="S200" s="32" t="n">
        <v>0.0301668093282195</v>
      </c>
      <c r="T200" s="12" t="n">
        <f aca="false">N200/365</f>
        <v>6.84323835572079E-005</v>
      </c>
      <c r="U200" s="13" t="n">
        <f aca="false">O200/365</f>
        <v>4.99494159339653E-006</v>
      </c>
      <c r="V200" s="13" t="n">
        <f aca="false">P200/365</f>
        <v>0</v>
      </c>
      <c r="W200" s="13" t="n">
        <f aca="false">Q200/365</f>
        <v>0</v>
      </c>
      <c r="X200" s="13" t="n">
        <f aca="false">R200/365</f>
        <v>1.88950014436165E-006</v>
      </c>
      <c r="Y200" s="32" t="n">
        <f aca="false">S200/365</f>
        <v>8.26487926800535E-005</v>
      </c>
    </row>
    <row r="201" customFormat="false" ht="25.5" hidden="false" customHeight="false" outlineLevel="0" collapsed="false">
      <c r="A201" s="12" t="s">
        <v>93</v>
      </c>
      <c r="B201" s="13" t="s">
        <v>540</v>
      </c>
      <c r="C201" s="13" t="s">
        <v>117</v>
      </c>
      <c r="D201" s="79" t="s">
        <v>66</v>
      </c>
      <c r="E201" s="13" t="s">
        <v>43</v>
      </c>
      <c r="F201" s="13" t="s">
        <v>44</v>
      </c>
      <c r="G201" s="13" t="s">
        <v>55</v>
      </c>
      <c r="H201" s="13" t="s">
        <v>62</v>
      </c>
      <c r="I201" s="13" t="s">
        <v>65</v>
      </c>
      <c r="J201" s="13" t="n">
        <v>2007</v>
      </c>
      <c r="K201" s="13" t="s">
        <v>541</v>
      </c>
      <c r="L201" s="13" t="s">
        <v>542</v>
      </c>
      <c r="M201" s="13"/>
      <c r="N201" s="13" t="n">
        <v>0.0124889099991904</v>
      </c>
      <c r="O201" s="13" t="n">
        <v>0.000911576840794866</v>
      </c>
      <c r="P201" s="13" t="n">
        <v>0</v>
      </c>
      <c r="Q201" s="13" t="n">
        <v>0</v>
      </c>
      <c r="R201" s="13" t="n">
        <v>0.000344833776346001</v>
      </c>
      <c r="S201" s="32" t="n">
        <v>0.0150834046641098</v>
      </c>
      <c r="T201" s="12" t="n">
        <f aca="false">N201/365</f>
        <v>3.42161917786039E-005</v>
      </c>
      <c r="U201" s="13" t="n">
        <f aca="false">O201/365</f>
        <v>2.49747079669826E-006</v>
      </c>
      <c r="V201" s="13" t="n">
        <f aca="false">P201/365</f>
        <v>0</v>
      </c>
      <c r="W201" s="13" t="n">
        <f aca="false">Q201/365</f>
        <v>0</v>
      </c>
      <c r="X201" s="13" t="n">
        <f aca="false">R201/365</f>
        <v>9.44750072180826E-007</v>
      </c>
      <c r="Y201" s="32" t="n">
        <f aca="false">S201/365</f>
        <v>4.13243963400267E-005</v>
      </c>
    </row>
    <row r="202" customFormat="false" ht="25.5" hidden="false" customHeight="false" outlineLevel="0" collapsed="false">
      <c r="A202" s="12" t="s">
        <v>93</v>
      </c>
      <c r="B202" s="13" t="s">
        <v>540</v>
      </c>
      <c r="C202" s="13" t="s">
        <v>117</v>
      </c>
      <c r="D202" s="79" t="s">
        <v>66</v>
      </c>
      <c r="E202" s="13" t="s">
        <v>43</v>
      </c>
      <c r="F202" s="13" t="s">
        <v>44</v>
      </c>
      <c r="G202" s="13" t="s">
        <v>55</v>
      </c>
      <c r="H202" s="13" t="s">
        <v>62</v>
      </c>
      <c r="I202" s="13" t="s">
        <v>65</v>
      </c>
      <c r="J202" s="13" t="n">
        <v>2007</v>
      </c>
      <c r="K202" s="13" t="s">
        <v>543</v>
      </c>
      <c r="L202" s="13" t="s">
        <v>544</v>
      </c>
      <c r="M202" s="13"/>
      <c r="N202" s="13" t="n">
        <v>0.124889099991904</v>
      </c>
      <c r="O202" s="13" t="n">
        <v>0.00911576840794866</v>
      </c>
      <c r="P202" s="13" t="n">
        <v>0</v>
      </c>
      <c r="Q202" s="13" t="n">
        <v>0</v>
      </c>
      <c r="R202" s="13" t="n">
        <v>0.00344833776346001</v>
      </c>
      <c r="S202" s="32" t="n">
        <v>0.150834046641098</v>
      </c>
      <c r="T202" s="12" t="n">
        <f aca="false">N202/365</f>
        <v>0.000342161917786039</v>
      </c>
      <c r="U202" s="13" t="n">
        <f aca="false">O202/365</f>
        <v>2.49747079669826E-005</v>
      </c>
      <c r="V202" s="13" t="n">
        <f aca="false">P202/365</f>
        <v>0</v>
      </c>
      <c r="W202" s="13" t="n">
        <f aca="false">Q202/365</f>
        <v>0</v>
      </c>
      <c r="X202" s="13" t="n">
        <f aca="false">R202/365</f>
        <v>9.44750072180826E-006</v>
      </c>
      <c r="Y202" s="32" t="n">
        <f aca="false">S202/365</f>
        <v>0.000413243963400267</v>
      </c>
    </row>
    <row r="203" customFormat="false" ht="25.5" hidden="false" customHeight="false" outlineLevel="0" collapsed="false">
      <c r="A203" s="12" t="s">
        <v>95</v>
      </c>
      <c r="B203" s="94" t="s">
        <v>595</v>
      </c>
      <c r="C203" s="13" t="s">
        <v>117</v>
      </c>
      <c r="D203" s="79" t="s">
        <v>66</v>
      </c>
      <c r="E203" s="13" t="s">
        <v>43</v>
      </c>
      <c r="F203" s="13" t="s">
        <v>44</v>
      </c>
      <c r="G203" s="13" t="s">
        <v>55</v>
      </c>
      <c r="H203" s="13" t="s">
        <v>62</v>
      </c>
      <c r="I203" s="13" t="s">
        <v>65</v>
      </c>
      <c r="J203" s="13" t="n">
        <v>2007</v>
      </c>
      <c r="K203" s="13" t="s">
        <v>596</v>
      </c>
      <c r="L203" s="13" t="s">
        <v>597</v>
      </c>
      <c r="M203" s="13"/>
      <c r="N203" s="13" t="n">
        <v>0.0297624893220294</v>
      </c>
      <c r="O203" s="13" t="n">
        <v>0.000693511312229973</v>
      </c>
      <c r="P203" s="13" t="n">
        <v>0</v>
      </c>
      <c r="Q203" s="13" t="n">
        <v>0</v>
      </c>
      <c r="R203" s="13" t="n">
        <v>0.000409268965093754</v>
      </c>
      <c r="S203" s="32" t="n">
        <v>0.00694152099022212</v>
      </c>
      <c r="T203" s="12" t="n">
        <f aca="false">N203/365</f>
        <v>8.15410666356969E-005</v>
      </c>
      <c r="U203" s="13" t="n">
        <f aca="false">O203/365</f>
        <v>1.90003099241088E-006</v>
      </c>
      <c r="V203" s="13" t="n">
        <f aca="false">P203/365</f>
        <v>0</v>
      </c>
      <c r="W203" s="13" t="n">
        <f aca="false">Q203/365</f>
        <v>0</v>
      </c>
      <c r="X203" s="13" t="n">
        <f aca="false">R203/365</f>
        <v>1.1212848358733E-006</v>
      </c>
      <c r="Y203" s="32" t="n">
        <f aca="false">S203/365</f>
        <v>1.90178657266359E-005</v>
      </c>
    </row>
    <row r="204" customFormat="false" ht="25.5" hidden="false" customHeight="false" outlineLevel="0" collapsed="false">
      <c r="A204" s="12" t="s">
        <v>95</v>
      </c>
      <c r="B204" s="94" t="s">
        <v>595</v>
      </c>
      <c r="C204" s="13" t="s">
        <v>117</v>
      </c>
      <c r="D204" s="79" t="s">
        <v>66</v>
      </c>
      <c r="E204" s="13" t="s">
        <v>43</v>
      </c>
      <c r="F204" s="13" t="s">
        <v>44</v>
      </c>
      <c r="G204" s="13" t="s">
        <v>55</v>
      </c>
      <c r="H204" s="13" t="s">
        <v>62</v>
      </c>
      <c r="I204" s="13" t="s">
        <v>65</v>
      </c>
      <c r="J204" s="13" t="n">
        <v>2007</v>
      </c>
      <c r="K204" s="13" t="s">
        <v>598</v>
      </c>
      <c r="L204" s="13" t="s">
        <v>599</v>
      </c>
      <c r="M204" s="13"/>
      <c r="N204" s="13" t="n">
        <v>0.0753363010963868</v>
      </c>
      <c r="O204" s="13" t="n">
        <v>0.00175545050908212</v>
      </c>
      <c r="P204" s="13" t="n">
        <v>0</v>
      </c>
      <c r="Q204" s="13" t="n">
        <v>0</v>
      </c>
      <c r="R204" s="13" t="n">
        <v>0.00103596206789356</v>
      </c>
      <c r="S204" s="32" t="n">
        <v>0.0175707250064997</v>
      </c>
      <c r="T204" s="12" t="n">
        <f aca="false">N204/365</f>
        <v>0.000206400824921608</v>
      </c>
      <c r="U204" s="13" t="n">
        <f aca="false">O204/365</f>
        <v>4.80945344954005E-006</v>
      </c>
      <c r="V204" s="13" t="n">
        <f aca="false">P204/365</f>
        <v>0</v>
      </c>
      <c r="W204" s="13" t="n">
        <f aca="false">Q204/365</f>
        <v>0</v>
      </c>
      <c r="X204" s="13" t="n">
        <f aca="false">R204/365</f>
        <v>2.83825224080429E-006</v>
      </c>
      <c r="Y204" s="32" t="n">
        <f aca="false">S204/365</f>
        <v>4.81389726205472E-005</v>
      </c>
    </row>
    <row r="205" customFormat="false" ht="25.5" hidden="false" customHeight="false" outlineLevel="0" collapsed="false">
      <c r="A205" s="12" t="s">
        <v>95</v>
      </c>
      <c r="B205" s="94" t="s">
        <v>595</v>
      </c>
      <c r="C205" s="13" t="s">
        <v>117</v>
      </c>
      <c r="D205" s="79" t="s">
        <v>66</v>
      </c>
      <c r="E205" s="13" t="s">
        <v>43</v>
      </c>
      <c r="F205" s="13" t="s">
        <v>44</v>
      </c>
      <c r="G205" s="13" t="s">
        <v>55</v>
      </c>
      <c r="H205" s="13" t="s">
        <v>62</v>
      </c>
      <c r="I205" s="13" t="s">
        <v>65</v>
      </c>
      <c r="J205" s="13" t="n">
        <v>2007</v>
      </c>
      <c r="K205" s="13" t="s">
        <v>600</v>
      </c>
      <c r="L205" s="13" t="s">
        <v>601</v>
      </c>
      <c r="M205" s="13"/>
      <c r="N205" s="13" t="n">
        <v>0.0186015558262684</v>
      </c>
      <c r="O205" s="13" t="n">
        <v>0.000433444570143733</v>
      </c>
      <c r="P205" s="13" t="n">
        <v>0</v>
      </c>
      <c r="Q205" s="13" t="n">
        <v>0</v>
      </c>
      <c r="R205" s="13" t="n">
        <v>0.000255793103183596</v>
      </c>
      <c r="S205" s="32" t="n">
        <v>0.00433845061888882</v>
      </c>
      <c r="T205" s="12" t="n">
        <f aca="false">N205/365</f>
        <v>5.09631666473106E-005</v>
      </c>
      <c r="U205" s="13" t="n">
        <f aca="false">O205/365</f>
        <v>1.1875193702568E-006</v>
      </c>
      <c r="V205" s="13" t="n">
        <f aca="false">P205/365</f>
        <v>0</v>
      </c>
      <c r="W205" s="13" t="n">
        <f aca="false">Q205/365</f>
        <v>0</v>
      </c>
      <c r="X205" s="13" t="n">
        <f aca="false">R205/365</f>
        <v>7.00803022420811E-007</v>
      </c>
      <c r="Y205" s="32" t="n">
        <f aca="false">S205/365</f>
        <v>1.18861660791475E-005</v>
      </c>
    </row>
    <row r="206" customFormat="false" ht="25.5" hidden="false" customHeight="false" outlineLevel="0" collapsed="false">
      <c r="A206" s="12" t="s">
        <v>95</v>
      </c>
      <c r="B206" s="94" t="s">
        <v>595</v>
      </c>
      <c r="C206" s="13" t="s">
        <v>117</v>
      </c>
      <c r="D206" s="79" t="s">
        <v>66</v>
      </c>
      <c r="E206" s="13" t="s">
        <v>43</v>
      </c>
      <c r="F206" s="13" t="s">
        <v>44</v>
      </c>
      <c r="G206" s="13" t="s">
        <v>55</v>
      </c>
      <c r="H206" s="13" t="s">
        <v>62</v>
      </c>
      <c r="I206" s="13" t="s">
        <v>65</v>
      </c>
      <c r="J206" s="13" t="n">
        <v>2007</v>
      </c>
      <c r="K206" s="13" t="s">
        <v>602</v>
      </c>
      <c r="L206" s="13" t="s">
        <v>603</v>
      </c>
      <c r="M206" s="13"/>
      <c r="N206" s="13" t="n">
        <v>0.011160933495761</v>
      </c>
      <c r="O206" s="13" t="n">
        <v>0.00026006674208624</v>
      </c>
      <c r="P206" s="13" t="n">
        <v>0</v>
      </c>
      <c r="Q206" s="13" t="n">
        <v>0</v>
      </c>
      <c r="R206" s="13" t="n">
        <v>0.000153475861910158</v>
      </c>
      <c r="S206" s="32" t="n">
        <v>0.00260307037133329</v>
      </c>
      <c r="T206" s="12" t="n">
        <f aca="false">N206/365</f>
        <v>3.05778999883863E-005</v>
      </c>
      <c r="U206" s="13" t="n">
        <f aca="false">O206/365</f>
        <v>7.12511622154082E-007</v>
      </c>
      <c r="V206" s="13" t="n">
        <f aca="false">P206/365</f>
        <v>0</v>
      </c>
      <c r="W206" s="13" t="n">
        <f aca="false">Q206/365</f>
        <v>0</v>
      </c>
      <c r="X206" s="13" t="n">
        <f aca="false">R206/365</f>
        <v>4.20481813452487E-007</v>
      </c>
      <c r="Y206" s="32" t="n">
        <f aca="false">S206/365</f>
        <v>7.13169964748848E-006</v>
      </c>
    </row>
    <row r="207" customFormat="false" ht="25.5" hidden="false" customHeight="false" outlineLevel="0" collapsed="false">
      <c r="A207" s="117" t="s">
        <v>95</v>
      </c>
      <c r="B207" s="95" t="s">
        <v>595</v>
      </c>
      <c r="C207" s="13" t="s">
        <v>117</v>
      </c>
      <c r="D207" s="79" t="s">
        <v>66</v>
      </c>
      <c r="E207" s="13" t="s">
        <v>43</v>
      </c>
      <c r="F207" s="13" t="s">
        <v>44</v>
      </c>
      <c r="G207" s="13" t="s">
        <v>55</v>
      </c>
      <c r="H207" s="13" t="s">
        <v>62</v>
      </c>
      <c r="I207" s="13" t="s">
        <v>65</v>
      </c>
      <c r="J207" s="13" t="n">
        <v>2007</v>
      </c>
      <c r="K207" s="82" t="s">
        <v>604</v>
      </c>
      <c r="L207" s="82" t="s">
        <v>605</v>
      </c>
      <c r="M207" s="13"/>
      <c r="N207" s="13" t="n">
        <v>0.022321866991522</v>
      </c>
      <c r="O207" s="13" t="n">
        <v>0.00052013348417248</v>
      </c>
      <c r="P207" s="13" t="n">
        <v>0</v>
      </c>
      <c r="Q207" s="13" t="n">
        <v>0</v>
      </c>
      <c r="R207" s="13" t="n">
        <v>0.000306951723820315</v>
      </c>
      <c r="S207" s="32" t="n">
        <v>0.00520614074266659</v>
      </c>
      <c r="T207" s="12" t="n">
        <f aca="false">N207/365</f>
        <v>6.11557999767727E-005</v>
      </c>
      <c r="U207" s="13" t="n">
        <f aca="false">O207/365</f>
        <v>1.42502324430816E-006</v>
      </c>
      <c r="V207" s="13" t="n">
        <f aca="false">P207/365</f>
        <v>0</v>
      </c>
      <c r="W207" s="13" t="n">
        <f aca="false">Q207/365</f>
        <v>0</v>
      </c>
      <c r="X207" s="13" t="n">
        <f aca="false">R207/365</f>
        <v>8.40963626904973E-007</v>
      </c>
      <c r="Y207" s="32" t="n">
        <f aca="false">S207/365</f>
        <v>1.4263399294977E-005</v>
      </c>
    </row>
    <row r="208" customFormat="false" ht="25.5" hidden="false" customHeight="false" outlineLevel="0" collapsed="false">
      <c r="A208" s="12" t="s">
        <v>95</v>
      </c>
      <c r="B208" s="94" t="s">
        <v>595</v>
      </c>
      <c r="C208" s="13" t="s">
        <v>117</v>
      </c>
      <c r="D208" s="79" t="s">
        <v>66</v>
      </c>
      <c r="E208" s="13" t="s">
        <v>43</v>
      </c>
      <c r="F208" s="13" t="s">
        <v>44</v>
      </c>
      <c r="G208" s="13" t="s">
        <v>55</v>
      </c>
      <c r="H208" s="13" t="s">
        <v>62</v>
      </c>
      <c r="I208" s="13" t="s">
        <v>65</v>
      </c>
      <c r="J208" s="13" t="n">
        <v>2007</v>
      </c>
      <c r="K208" s="13" t="s">
        <v>598</v>
      </c>
      <c r="L208" s="13" t="s">
        <v>599</v>
      </c>
      <c r="M208" s="13"/>
      <c r="N208" s="13" t="n">
        <v>0.003915939973837</v>
      </c>
      <c r="O208" s="13" t="n">
        <v>0.0253326970818843</v>
      </c>
      <c r="P208" s="13" t="n">
        <v>0</v>
      </c>
      <c r="Q208" s="13" t="n">
        <v>0</v>
      </c>
      <c r="R208" s="13" t="n">
        <v>0.0057075120726325</v>
      </c>
      <c r="S208" s="32" t="n">
        <v>0.000665383066842378</v>
      </c>
      <c r="T208" s="12" t="n">
        <f aca="false">N208/365</f>
        <v>1.07286026680466E-005</v>
      </c>
      <c r="U208" s="13" t="n">
        <f aca="false">O208/365</f>
        <v>6.94046495394091E-005</v>
      </c>
      <c r="V208" s="13" t="n">
        <f aca="false">P208/365</f>
        <v>0</v>
      </c>
      <c r="W208" s="13" t="n">
        <f aca="false">Q208/365</f>
        <v>0</v>
      </c>
      <c r="X208" s="13" t="n">
        <f aca="false">R208/365</f>
        <v>1.56370193770753E-005</v>
      </c>
      <c r="Y208" s="32" t="n">
        <f aca="false">S208/365</f>
        <v>1.82296730641747E-006</v>
      </c>
    </row>
    <row r="209" customFormat="false" ht="25.5" hidden="false" customHeight="false" outlineLevel="0" collapsed="false">
      <c r="A209" s="12" t="s">
        <v>95</v>
      </c>
      <c r="B209" s="94" t="s">
        <v>595</v>
      </c>
      <c r="C209" s="13" t="s">
        <v>117</v>
      </c>
      <c r="D209" s="79" t="s">
        <v>66</v>
      </c>
      <c r="E209" s="13" t="s">
        <v>43</v>
      </c>
      <c r="F209" s="13" t="s">
        <v>44</v>
      </c>
      <c r="G209" s="13" t="s">
        <v>55</v>
      </c>
      <c r="H209" s="13" t="s">
        <v>62</v>
      </c>
      <c r="I209" s="13" t="s">
        <v>65</v>
      </c>
      <c r="J209" s="13" t="n">
        <v>2007</v>
      </c>
      <c r="K209" s="13" t="s">
        <v>600</v>
      </c>
      <c r="L209" s="13" t="s">
        <v>601</v>
      </c>
      <c r="M209" s="13"/>
      <c r="N209" s="13" t="n">
        <v>0.0407682918795407</v>
      </c>
      <c r="O209" s="13" t="n">
        <v>0.00319947588356257</v>
      </c>
      <c r="P209" s="13" t="n">
        <v>0</v>
      </c>
      <c r="Q209" s="13" t="n">
        <v>0</v>
      </c>
      <c r="R209" s="13" t="n">
        <v>0.0011604347523716</v>
      </c>
      <c r="S209" s="32" t="n">
        <v>0.0490842258465005</v>
      </c>
      <c r="T209" s="12" t="n">
        <f aca="false">N209/365</f>
        <v>0.000111693950354906</v>
      </c>
      <c r="U209" s="13" t="n">
        <f aca="false">O209/365</f>
        <v>8.76568735222621E-006</v>
      </c>
      <c r="V209" s="13" t="n">
        <f aca="false">P209/365</f>
        <v>0</v>
      </c>
      <c r="W209" s="13" t="n">
        <f aca="false">Q209/365</f>
        <v>0</v>
      </c>
      <c r="X209" s="13" t="n">
        <f aca="false">R209/365</f>
        <v>3.17927329416876E-006</v>
      </c>
      <c r="Y209" s="32" t="n">
        <f aca="false">S209/365</f>
        <v>0.000134477331086303</v>
      </c>
    </row>
    <row r="210" customFormat="false" ht="25.5" hidden="false" customHeight="false" outlineLevel="0" collapsed="false">
      <c r="A210" s="12" t="s">
        <v>95</v>
      </c>
      <c r="B210" s="94" t="s">
        <v>595</v>
      </c>
      <c r="C210" s="13" t="s">
        <v>117</v>
      </c>
      <c r="D210" s="79" t="s">
        <v>66</v>
      </c>
      <c r="E210" s="13" t="s">
        <v>43</v>
      </c>
      <c r="F210" s="13" t="s">
        <v>44</v>
      </c>
      <c r="G210" s="13" t="s">
        <v>55</v>
      </c>
      <c r="H210" s="13" t="s">
        <v>62</v>
      </c>
      <c r="I210" s="13" t="s">
        <v>65</v>
      </c>
      <c r="J210" s="13" t="n">
        <v>2007</v>
      </c>
      <c r="K210" s="13" t="s">
        <v>602</v>
      </c>
      <c r="L210" s="13" t="s">
        <v>603</v>
      </c>
      <c r="M210" s="13"/>
      <c r="N210" s="13" t="n">
        <v>0.0244609751277244</v>
      </c>
      <c r="O210" s="13" t="n">
        <v>0.00191968553013754</v>
      </c>
      <c r="P210" s="13" t="n">
        <v>0</v>
      </c>
      <c r="Q210" s="13" t="n">
        <v>0</v>
      </c>
      <c r="R210" s="13" t="n">
        <v>0.000696260851422958</v>
      </c>
      <c r="S210" s="32" t="n">
        <v>0.0294505355079003</v>
      </c>
      <c r="T210" s="12" t="n">
        <f aca="false">N210/365</f>
        <v>6.70163702129436E-005</v>
      </c>
      <c r="U210" s="13" t="n">
        <f aca="false">O210/365</f>
        <v>5.25941241133573E-006</v>
      </c>
      <c r="V210" s="13" t="n">
        <f aca="false">P210/365</f>
        <v>0</v>
      </c>
      <c r="W210" s="13" t="n">
        <f aca="false">Q210/365</f>
        <v>0</v>
      </c>
      <c r="X210" s="13" t="n">
        <f aca="false">R210/365</f>
        <v>1.90756397650126E-006</v>
      </c>
      <c r="Y210" s="32" t="n">
        <f aca="false">S210/365</f>
        <v>8.06863986517817E-005</v>
      </c>
    </row>
    <row r="211" customFormat="false" ht="25.5" hidden="false" customHeight="false" outlineLevel="0" collapsed="false">
      <c r="A211" s="117" t="s">
        <v>95</v>
      </c>
      <c r="B211" s="95" t="s">
        <v>595</v>
      </c>
      <c r="C211" s="13" t="s">
        <v>117</v>
      </c>
      <c r="D211" s="79" t="s">
        <v>66</v>
      </c>
      <c r="E211" s="13" t="s">
        <v>43</v>
      </c>
      <c r="F211" s="13" t="s">
        <v>44</v>
      </c>
      <c r="G211" s="13" t="s">
        <v>55</v>
      </c>
      <c r="H211" s="13" t="s">
        <v>62</v>
      </c>
      <c r="I211" s="13" t="s">
        <v>65</v>
      </c>
      <c r="J211" s="13" t="n">
        <v>2007</v>
      </c>
      <c r="K211" s="82" t="s">
        <v>604</v>
      </c>
      <c r="L211" s="82" t="s">
        <v>605</v>
      </c>
      <c r="M211" s="13"/>
      <c r="N211" s="13" t="n">
        <v>0.0489219502554489</v>
      </c>
      <c r="O211" s="13" t="n">
        <v>0.00383937106027508</v>
      </c>
      <c r="P211" s="13" t="n">
        <v>0</v>
      </c>
      <c r="Q211" s="13" t="n">
        <v>0</v>
      </c>
      <c r="R211" s="13" t="n">
        <v>0.00139252170284592</v>
      </c>
      <c r="S211" s="32" t="n">
        <v>0.0589010710158006</v>
      </c>
      <c r="T211" s="12" t="n">
        <f aca="false">N211/365</f>
        <v>0.000134032740425887</v>
      </c>
      <c r="U211" s="13" t="n">
        <f aca="false">O211/365</f>
        <v>1.05188248226715E-005</v>
      </c>
      <c r="V211" s="13" t="n">
        <f aca="false">P211/365</f>
        <v>0</v>
      </c>
      <c r="W211" s="13" t="n">
        <f aca="false">Q211/365</f>
        <v>0</v>
      </c>
      <c r="X211" s="13" t="n">
        <f aca="false">R211/365</f>
        <v>3.81512795300251E-006</v>
      </c>
      <c r="Y211" s="32" t="n">
        <f aca="false">S211/365</f>
        <v>0.000161372797303563</v>
      </c>
    </row>
    <row r="212" customFormat="false" ht="25.5" hidden="false" customHeight="false" outlineLevel="0" collapsed="false">
      <c r="A212" s="12" t="s">
        <v>95</v>
      </c>
      <c r="B212" s="94" t="s">
        <v>595</v>
      </c>
      <c r="C212" s="13" t="s">
        <v>117</v>
      </c>
      <c r="D212" s="79" t="s">
        <v>66</v>
      </c>
      <c r="E212" s="13" t="s">
        <v>43</v>
      </c>
      <c r="F212" s="13" t="s">
        <v>44</v>
      </c>
      <c r="G212" s="13" t="s">
        <v>55</v>
      </c>
      <c r="H212" s="13" t="s">
        <v>62</v>
      </c>
      <c r="I212" s="13" t="s">
        <v>65</v>
      </c>
      <c r="J212" s="13" t="n">
        <v>2007</v>
      </c>
      <c r="K212" s="13" t="s">
        <v>606</v>
      </c>
      <c r="L212" s="13" t="s">
        <v>607</v>
      </c>
      <c r="M212" s="13"/>
      <c r="N212" s="13" t="n">
        <v>0</v>
      </c>
      <c r="O212" s="13" t="n">
        <v>0</v>
      </c>
      <c r="P212" s="13" t="n">
        <v>0</v>
      </c>
      <c r="Q212" s="13" t="n">
        <v>0</v>
      </c>
      <c r="R212" s="13" t="n">
        <v>0</v>
      </c>
      <c r="S212" s="32" t="n">
        <v>0</v>
      </c>
      <c r="T212" s="12" t="n">
        <f aca="false">N212/365</f>
        <v>0</v>
      </c>
      <c r="U212" s="13" t="n">
        <f aca="false">O212/365</f>
        <v>0</v>
      </c>
      <c r="V212" s="13" t="n">
        <f aca="false">P212/365</f>
        <v>0</v>
      </c>
      <c r="W212" s="13" t="n">
        <f aca="false">Q212/365</f>
        <v>0</v>
      </c>
      <c r="X212" s="13" t="n">
        <f aca="false">R212/365</f>
        <v>0</v>
      </c>
      <c r="Y212" s="32" t="n">
        <f aca="false">S212/365</f>
        <v>0</v>
      </c>
    </row>
    <row r="213" customFormat="false" ht="25.5" hidden="false" customHeight="false" outlineLevel="0" collapsed="false">
      <c r="A213" s="117" t="s">
        <v>95</v>
      </c>
      <c r="B213" s="95" t="s">
        <v>595</v>
      </c>
      <c r="C213" s="13" t="s">
        <v>117</v>
      </c>
      <c r="D213" s="79" t="s">
        <v>66</v>
      </c>
      <c r="E213" s="13" t="s">
        <v>43</v>
      </c>
      <c r="F213" s="13" t="s">
        <v>44</v>
      </c>
      <c r="G213" s="13" t="s">
        <v>55</v>
      </c>
      <c r="H213" s="13" t="s">
        <v>62</v>
      </c>
      <c r="I213" s="13" t="s">
        <v>65</v>
      </c>
      <c r="J213" s="13" t="n">
        <v>2007</v>
      </c>
      <c r="K213" s="82" t="s">
        <v>608</v>
      </c>
      <c r="L213" s="82" t="s">
        <v>609</v>
      </c>
      <c r="M213" s="13"/>
      <c r="N213" s="13" t="n">
        <v>0.432948879971935</v>
      </c>
      <c r="O213" s="13" t="n">
        <v>0.0316013304808887</v>
      </c>
      <c r="P213" s="13" t="n">
        <v>0</v>
      </c>
      <c r="Q213" s="13" t="n">
        <v>0</v>
      </c>
      <c r="R213" s="13" t="n">
        <v>0.0119542375799947</v>
      </c>
      <c r="S213" s="32" t="n">
        <v>0.522891361689138</v>
      </c>
      <c r="T213" s="12" t="n">
        <f aca="false">N213/365</f>
        <v>0.0011861613149916</v>
      </c>
      <c r="U213" s="13" t="n">
        <f aca="false">O213/365</f>
        <v>8.65789876188731E-005</v>
      </c>
      <c r="V213" s="13" t="n">
        <f aca="false">P213/365</f>
        <v>0</v>
      </c>
      <c r="W213" s="13" t="n">
        <f aca="false">Q213/365</f>
        <v>0</v>
      </c>
      <c r="X213" s="13" t="n">
        <f aca="false">R213/365</f>
        <v>3.2751335835602E-005</v>
      </c>
      <c r="Y213" s="32" t="n">
        <f aca="false">S213/365</f>
        <v>0.00143257907312093</v>
      </c>
    </row>
    <row r="214" customFormat="false" ht="25.5" hidden="false" customHeight="false" outlineLevel="0" collapsed="false">
      <c r="A214" s="12" t="s">
        <v>95</v>
      </c>
      <c r="B214" s="94" t="s">
        <v>595</v>
      </c>
      <c r="C214" s="13" t="s">
        <v>117</v>
      </c>
      <c r="D214" s="79" t="s">
        <v>66</v>
      </c>
      <c r="E214" s="13" t="s">
        <v>43</v>
      </c>
      <c r="F214" s="13" t="s">
        <v>44</v>
      </c>
      <c r="G214" s="13" t="s">
        <v>55</v>
      </c>
      <c r="H214" s="13" t="s">
        <v>62</v>
      </c>
      <c r="I214" s="13" t="s">
        <v>65</v>
      </c>
      <c r="J214" s="13" t="n">
        <v>2007</v>
      </c>
      <c r="K214" s="13" t="s">
        <v>610</v>
      </c>
      <c r="L214" s="13" t="s">
        <v>611</v>
      </c>
      <c r="M214" s="13"/>
      <c r="N214" s="13" t="n">
        <v>1.04074249993254</v>
      </c>
      <c r="O214" s="13" t="n">
        <v>0.0759647367329055</v>
      </c>
      <c r="P214" s="13" t="n">
        <v>0</v>
      </c>
      <c r="Q214" s="13" t="n">
        <v>0</v>
      </c>
      <c r="R214" s="13" t="n">
        <v>0.0287361480288335</v>
      </c>
      <c r="S214" s="32" t="n">
        <v>1.25695038867581</v>
      </c>
      <c r="T214" s="12" t="n">
        <f aca="false">N214/365</f>
        <v>0.00285134931488366</v>
      </c>
      <c r="U214" s="13" t="n">
        <f aca="false">O214/365</f>
        <v>0.000208122566391522</v>
      </c>
      <c r="V214" s="13" t="n">
        <f aca="false">P214/365</f>
        <v>0</v>
      </c>
      <c r="W214" s="13" t="n">
        <f aca="false">Q214/365</f>
        <v>0</v>
      </c>
      <c r="X214" s="13" t="n">
        <f aca="false">R214/365</f>
        <v>7.87291726817355E-005</v>
      </c>
      <c r="Y214" s="32" t="n">
        <f aca="false">S214/365</f>
        <v>0.00344369969500223</v>
      </c>
    </row>
    <row r="215" customFormat="false" ht="25.5" hidden="false" customHeight="false" outlineLevel="0" collapsed="false">
      <c r="A215" s="17" t="s">
        <v>95</v>
      </c>
      <c r="B215" s="97" t="s">
        <v>612</v>
      </c>
      <c r="C215" s="13" t="s">
        <v>117</v>
      </c>
      <c r="D215" s="79" t="s">
        <v>66</v>
      </c>
      <c r="E215" s="13" t="s">
        <v>43</v>
      </c>
      <c r="F215" s="13" t="s">
        <v>44</v>
      </c>
      <c r="G215" s="13" t="s">
        <v>55</v>
      </c>
      <c r="H215" s="13" t="s">
        <v>62</v>
      </c>
      <c r="I215" s="13" t="s">
        <v>65</v>
      </c>
      <c r="J215" s="13" t="n">
        <v>2007</v>
      </c>
      <c r="K215" s="13" t="s">
        <v>613</v>
      </c>
      <c r="L215" s="80" t="s">
        <v>614</v>
      </c>
      <c r="M215" s="13"/>
      <c r="N215" s="13" t="n">
        <v>0</v>
      </c>
      <c r="O215" s="13" t="n">
        <v>0</v>
      </c>
      <c r="P215" s="13" t="n">
        <v>0</v>
      </c>
      <c r="Q215" s="13" t="n">
        <v>0</v>
      </c>
      <c r="R215" s="13" t="n">
        <v>0</v>
      </c>
      <c r="S215" s="32" t="n">
        <v>0</v>
      </c>
      <c r="T215" s="12" t="n">
        <f aca="false">N215/365</f>
        <v>0</v>
      </c>
      <c r="U215" s="13" t="n">
        <f aca="false">O215/365</f>
        <v>0</v>
      </c>
      <c r="V215" s="13" t="n">
        <f aca="false">P215/365</f>
        <v>0</v>
      </c>
      <c r="W215" s="13" t="n">
        <f aca="false">Q215/365</f>
        <v>0</v>
      </c>
      <c r="X215" s="13" t="n">
        <f aca="false">R215/365</f>
        <v>0</v>
      </c>
      <c r="Y215" s="32" t="n">
        <f aca="false">S215/365</f>
        <v>0</v>
      </c>
    </row>
    <row r="216" customFormat="false" ht="25.5" hidden="false" customHeight="false" outlineLevel="0" collapsed="false">
      <c r="A216" s="12" t="s">
        <v>95</v>
      </c>
      <c r="B216" s="94" t="s">
        <v>595</v>
      </c>
      <c r="C216" s="13" t="s">
        <v>117</v>
      </c>
      <c r="D216" s="79" t="s">
        <v>66</v>
      </c>
      <c r="E216" s="13" t="s">
        <v>43</v>
      </c>
      <c r="F216" s="13" t="s">
        <v>44</v>
      </c>
      <c r="G216" s="13" t="s">
        <v>55</v>
      </c>
      <c r="H216" s="13" t="s">
        <v>62</v>
      </c>
      <c r="I216" s="13" t="s">
        <v>65</v>
      </c>
      <c r="J216" s="13" t="n">
        <v>2007</v>
      </c>
      <c r="K216" s="13" t="s">
        <v>615</v>
      </c>
      <c r="L216" s="13" t="s">
        <v>616</v>
      </c>
      <c r="M216" s="13"/>
      <c r="N216" s="13" t="n">
        <v>0</v>
      </c>
      <c r="O216" s="13" t="n">
        <v>0</v>
      </c>
      <c r="P216" s="13" t="n">
        <v>0</v>
      </c>
      <c r="Q216" s="13" t="n">
        <v>0</v>
      </c>
      <c r="R216" s="13" t="n">
        <v>0</v>
      </c>
      <c r="S216" s="32" t="n">
        <v>0</v>
      </c>
      <c r="T216" s="12" t="n">
        <f aca="false">N216/365</f>
        <v>0</v>
      </c>
      <c r="U216" s="13" t="n">
        <f aca="false">O216/365</f>
        <v>0</v>
      </c>
      <c r="V216" s="13" t="n">
        <f aca="false">P216/365</f>
        <v>0</v>
      </c>
      <c r="W216" s="13" t="n">
        <f aca="false">Q216/365</f>
        <v>0</v>
      </c>
      <c r="X216" s="13" t="n">
        <f aca="false">R216/365</f>
        <v>0</v>
      </c>
      <c r="Y216" s="32" t="n">
        <f aca="false">S216/365</f>
        <v>0</v>
      </c>
    </row>
    <row r="217" customFormat="false" ht="25.5" hidden="false" customHeight="false" outlineLevel="0" collapsed="false">
      <c r="A217" s="12" t="s">
        <v>95</v>
      </c>
      <c r="B217" s="94" t="s">
        <v>595</v>
      </c>
      <c r="C217" s="13" t="s">
        <v>117</v>
      </c>
      <c r="D217" s="79" t="s">
        <v>66</v>
      </c>
      <c r="E217" s="13" t="s">
        <v>43</v>
      </c>
      <c r="F217" s="13" t="s">
        <v>44</v>
      </c>
      <c r="G217" s="13" t="s">
        <v>55</v>
      </c>
      <c r="H217" s="13" t="s">
        <v>62</v>
      </c>
      <c r="I217" s="13" t="s">
        <v>65</v>
      </c>
      <c r="J217" s="13" t="n">
        <v>2007</v>
      </c>
      <c r="K217" s="13" t="s">
        <v>617</v>
      </c>
      <c r="L217" s="13" t="s">
        <v>618</v>
      </c>
      <c r="M217" s="13"/>
      <c r="N217" s="13" t="n">
        <v>1.45703949990555</v>
      </c>
      <c r="O217" s="13" t="n">
        <v>0.106350631426068</v>
      </c>
      <c r="P217" s="13" t="n">
        <v>0</v>
      </c>
      <c r="Q217" s="13" t="n">
        <v>0</v>
      </c>
      <c r="R217" s="13" t="n">
        <v>0.0402306072403668</v>
      </c>
      <c r="S217" s="32" t="n">
        <v>1.75973054414614</v>
      </c>
      <c r="T217" s="12" t="n">
        <f aca="false">N217/365</f>
        <v>0.00399188904083713</v>
      </c>
      <c r="U217" s="13" t="n">
        <f aca="false">O217/365</f>
        <v>0.000291371592948131</v>
      </c>
      <c r="V217" s="13" t="n">
        <f aca="false">P217/365</f>
        <v>0</v>
      </c>
      <c r="W217" s="13" t="n">
        <f aca="false">Q217/365</f>
        <v>0</v>
      </c>
      <c r="X217" s="13" t="n">
        <f aca="false">R217/365</f>
        <v>0.00011022084175443</v>
      </c>
      <c r="Y217" s="32" t="n">
        <f aca="false">S217/365</f>
        <v>0.00482117957300312</v>
      </c>
    </row>
    <row r="218" customFormat="false" ht="25.5" hidden="false" customHeight="false" outlineLevel="0" collapsed="false">
      <c r="A218" s="12" t="s">
        <v>95</v>
      </c>
      <c r="B218" s="94" t="s">
        <v>595</v>
      </c>
      <c r="C218" s="13" t="s">
        <v>117</v>
      </c>
      <c r="D218" s="79" t="s">
        <v>66</v>
      </c>
      <c r="E218" s="13" t="s">
        <v>43</v>
      </c>
      <c r="F218" s="13" t="s">
        <v>44</v>
      </c>
      <c r="G218" s="13" t="s">
        <v>55</v>
      </c>
      <c r="H218" s="13" t="s">
        <v>62</v>
      </c>
      <c r="I218" s="13" t="s">
        <v>65</v>
      </c>
      <c r="J218" s="13" t="n">
        <v>2007</v>
      </c>
      <c r="K218" s="80" t="s">
        <v>619</v>
      </c>
      <c r="L218" s="80" t="s">
        <v>620</v>
      </c>
      <c r="M218" s="13"/>
      <c r="N218" s="13" t="n">
        <v>0.416296999973015</v>
      </c>
      <c r="O218" s="13" t="n">
        <v>0.0303858946931622</v>
      </c>
      <c r="P218" s="13" t="n">
        <v>0</v>
      </c>
      <c r="Q218" s="13" t="n">
        <v>0</v>
      </c>
      <c r="R218" s="13" t="n">
        <v>0.0114944592115334</v>
      </c>
      <c r="S218" s="32" t="n">
        <v>0.502780155470325</v>
      </c>
      <c r="T218" s="12" t="n">
        <f aca="false">N218/365</f>
        <v>0.00114053972595346</v>
      </c>
      <c r="U218" s="13" t="n">
        <f aca="false">O218/365</f>
        <v>8.32490265566088E-005</v>
      </c>
      <c r="V218" s="13" t="n">
        <f aca="false">P218/365</f>
        <v>0</v>
      </c>
      <c r="W218" s="13" t="n">
        <f aca="false">Q218/365</f>
        <v>0</v>
      </c>
      <c r="X218" s="13" t="n">
        <f aca="false">R218/365</f>
        <v>3.14916690726942E-005</v>
      </c>
      <c r="Y218" s="32" t="n">
        <f aca="false">S218/365</f>
        <v>0.00137747987800089</v>
      </c>
    </row>
    <row r="219" customFormat="false" ht="25.5" hidden="false" customHeight="false" outlineLevel="0" collapsed="false">
      <c r="A219" s="12" t="s">
        <v>95</v>
      </c>
      <c r="B219" s="94" t="s">
        <v>595</v>
      </c>
      <c r="C219" s="13" t="s">
        <v>117</v>
      </c>
      <c r="D219" s="79" t="s">
        <v>66</v>
      </c>
      <c r="E219" s="13" t="s">
        <v>43</v>
      </c>
      <c r="F219" s="13" t="s">
        <v>44</v>
      </c>
      <c r="G219" s="13" t="s">
        <v>55</v>
      </c>
      <c r="H219" s="13" t="s">
        <v>62</v>
      </c>
      <c r="I219" s="13" t="s">
        <v>65</v>
      </c>
      <c r="J219" s="13" t="n">
        <v>2007</v>
      </c>
      <c r="K219" s="13" t="s">
        <v>621</v>
      </c>
      <c r="L219" s="13" t="s">
        <v>622</v>
      </c>
      <c r="M219" s="13"/>
      <c r="N219" s="13" t="n">
        <v>0.0499556399967618</v>
      </c>
      <c r="O219" s="13" t="n">
        <v>0.00364630736317946</v>
      </c>
      <c r="P219" s="13" t="n">
        <v>0</v>
      </c>
      <c r="Q219" s="13" t="n">
        <v>0</v>
      </c>
      <c r="R219" s="13" t="n">
        <v>0.00137933510538401</v>
      </c>
      <c r="S219" s="32" t="n">
        <v>0.0603336186564391</v>
      </c>
      <c r="T219" s="12" t="n">
        <f aca="false">N219/365</f>
        <v>0.000136864767114416</v>
      </c>
      <c r="U219" s="13" t="n">
        <f aca="false">O219/365</f>
        <v>9.98988318679305E-006</v>
      </c>
      <c r="V219" s="13" t="n">
        <f aca="false">P219/365</f>
        <v>0</v>
      </c>
      <c r="W219" s="13" t="n">
        <f aca="false">Q219/365</f>
        <v>0</v>
      </c>
      <c r="X219" s="13" t="n">
        <f aca="false">R219/365</f>
        <v>3.7790002887233E-006</v>
      </c>
      <c r="Y219" s="32" t="n">
        <f aca="false">S219/365</f>
        <v>0.000165297585360107</v>
      </c>
    </row>
    <row r="220" customFormat="false" ht="25.5" hidden="false" customHeight="false" outlineLevel="0" collapsed="false">
      <c r="A220" s="12" t="s">
        <v>95</v>
      </c>
      <c r="B220" s="94" t="s">
        <v>595</v>
      </c>
      <c r="C220" s="13" t="s">
        <v>117</v>
      </c>
      <c r="D220" s="79" t="s">
        <v>66</v>
      </c>
      <c r="E220" s="13" t="s">
        <v>43</v>
      </c>
      <c r="F220" s="13" t="s">
        <v>44</v>
      </c>
      <c r="G220" s="13" t="s">
        <v>55</v>
      </c>
      <c r="H220" s="13" t="s">
        <v>62</v>
      </c>
      <c r="I220" s="13" t="s">
        <v>65</v>
      </c>
      <c r="J220" s="13" t="n">
        <v>2007</v>
      </c>
      <c r="K220" s="13" t="s">
        <v>623</v>
      </c>
      <c r="L220" s="13" t="s">
        <v>624</v>
      </c>
      <c r="M220" s="13"/>
      <c r="N220" s="13" t="n">
        <v>0.216474439985968</v>
      </c>
      <c r="O220" s="13" t="n">
        <v>0.0158006652404443</v>
      </c>
      <c r="P220" s="13" t="n">
        <v>0</v>
      </c>
      <c r="Q220" s="13" t="n">
        <v>0</v>
      </c>
      <c r="R220" s="13" t="n">
        <v>0.00597711878999736</v>
      </c>
      <c r="S220" s="32" t="n">
        <v>0.261445680844569</v>
      </c>
      <c r="T220" s="12" t="n">
        <f aca="false">N220/365</f>
        <v>0.000593080657495802</v>
      </c>
      <c r="U220" s="13" t="n">
        <f aca="false">O220/365</f>
        <v>4.32894938094366E-005</v>
      </c>
      <c r="V220" s="13" t="n">
        <f aca="false">P220/365</f>
        <v>0</v>
      </c>
      <c r="W220" s="13" t="n">
        <f aca="false">Q220/365</f>
        <v>0</v>
      </c>
      <c r="X220" s="13" t="n">
        <f aca="false">R220/365</f>
        <v>1.6375667917801E-005</v>
      </c>
      <c r="Y220" s="32" t="n">
        <f aca="false">S220/365</f>
        <v>0.000716289536560464</v>
      </c>
    </row>
    <row r="221" customFormat="false" ht="25.5" hidden="false" customHeight="false" outlineLevel="0" collapsed="false">
      <c r="A221" s="12" t="s">
        <v>95</v>
      </c>
      <c r="B221" s="94" t="s">
        <v>595</v>
      </c>
      <c r="C221" s="13" t="s">
        <v>117</v>
      </c>
      <c r="D221" s="79" t="s">
        <v>66</v>
      </c>
      <c r="E221" s="13" t="s">
        <v>43</v>
      </c>
      <c r="F221" s="13" t="s">
        <v>44</v>
      </c>
      <c r="G221" s="13" t="s">
        <v>55</v>
      </c>
      <c r="H221" s="13" t="s">
        <v>62</v>
      </c>
      <c r="I221" s="13" t="s">
        <v>65</v>
      </c>
      <c r="J221" s="13" t="n">
        <v>2007</v>
      </c>
      <c r="K221" s="13" t="s">
        <v>625</v>
      </c>
      <c r="L221" s="13" t="s">
        <v>626</v>
      </c>
      <c r="M221" s="13"/>
      <c r="N221" s="13" t="n">
        <v>0</v>
      </c>
      <c r="O221" s="13" t="n">
        <v>0</v>
      </c>
      <c r="P221" s="13" t="n">
        <v>0</v>
      </c>
      <c r="Q221" s="13" t="n">
        <v>0</v>
      </c>
      <c r="R221" s="13" t="n">
        <v>0</v>
      </c>
      <c r="S221" s="32" t="n">
        <v>0</v>
      </c>
      <c r="T221" s="12" t="n">
        <f aca="false">N221/365</f>
        <v>0</v>
      </c>
      <c r="U221" s="13" t="n">
        <f aca="false">O221/365</f>
        <v>0</v>
      </c>
      <c r="V221" s="13" t="n">
        <f aca="false">P221/365</f>
        <v>0</v>
      </c>
      <c r="W221" s="13" t="n">
        <f aca="false">Q221/365</f>
        <v>0</v>
      </c>
      <c r="X221" s="13" t="n">
        <f aca="false">R221/365</f>
        <v>0</v>
      </c>
      <c r="Y221" s="32" t="n">
        <f aca="false">S221/365</f>
        <v>0</v>
      </c>
    </row>
    <row r="222" customFormat="false" ht="25.5" hidden="false" customHeight="false" outlineLevel="0" collapsed="false">
      <c r="A222" s="117" t="s">
        <v>97</v>
      </c>
      <c r="B222" s="95" t="s">
        <v>627</v>
      </c>
      <c r="C222" s="13" t="s">
        <v>117</v>
      </c>
      <c r="D222" s="79" t="s">
        <v>66</v>
      </c>
      <c r="E222" s="13" t="s">
        <v>43</v>
      </c>
      <c r="F222" s="13" t="s">
        <v>44</v>
      </c>
      <c r="G222" s="13" t="s">
        <v>55</v>
      </c>
      <c r="H222" s="13" t="s">
        <v>62</v>
      </c>
      <c r="I222" s="13" t="s">
        <v>65</v>
      </c>
      <c r="J222" s="13" t="n">
        <v>2007</v>
      </c>
      <c r="K222" s="82" t="s">
        <v>639</v>
      </c>
      <c r="L222" s="82" t="s">
        <v>640</v>
      </c>
      <c r="M222" s="13"/>
      <c r="N222" s="13" t="n">
        <v>0.157183146731968</v>
      </c>
      <c r="O222" s="13" t="n">
        <v>0.00366260661771454</v>
      </c>
      <c r="P222" s="13" t="n">
        <v>0</v>
      </c>
      <c r="Q222" s="13" t="n">
        <v>0</v>
      </c>
      <c r="R222" s="13" t="n">
        <v>0.00216145172190139</v>
      </c>
      <c r="S222" s="32" t="n">
        <v>0.0366599077296106</v>
      </c>
      <c r="T222" s="12" t="n">
        <f aca="false">N222/365</f>
        <v>0.000430638758169774</v>
      </c>
      <c r="U222" s="13" t="n">
        <f aca="false">O222/365</f>
        <v>1.003453867867E-005</v>
      </c>
      <c r="V222" s="13" t="n">
        <f aca="false">P222/365</f>
        <v>0</v>
      </c>
      <c r="W222" s="13" t="n">
        <f aca="false">Q222/365</f>
        <v>0</v>
      </c>
      <c r="X222" s="13" t="n">
        <f aca="false">R222/365</f>
        <v>5.92178553945585E-006</v>
      </c>
      <c r="Y222" s="32" t="n">
        <f aca="false">S222/365</f>
        <v>0.000100438103368796</v>
      </c>
    </row>
    <row r="223" customFormat="false" ht="25.5" hidden="false" customHeight="false" outlineLevel="0" collapsed="false">
      <c r="A223" s="18" t="s">
        <v>97</v>
      </c>
      <c r="B223" s="111" t="s">
        <v>627</v>
      </c>
      <c r="C223" s="13" t="s">
        <v>117</v>
      </c>
      <c r="D223" s="79" t="s">
        <v>66</v>
      </c>
      <c r="E223" s="13" t="s">
        <v>43</v>
      </c>
      <c r="F223" s="13" t="s">
        <v>44</v>
      </c>
      <c r="G223" s="13" t="s">
        <v>55</v>
      </c>
      <c r="H223" s="13" t="s">
        <v>62</v>
      </c>
      <c r="I223" s="13" t="s">
        <v>65</v>
      </c>
      <c r="J223" s="13" t="n">
        <v>2007</v>
      </c>
      <c r="K223" s="80" t="s">
        <v>641</v>
      </c>
      <c r="L223" s="80" t="s">
        <v>642</v>
      </c>
      <c r="M223" s="13"/>
      <c r="N223" s="13" t="n">
        <v>0.141371824279639</v>
      </c>
      <c r="O223" s="13" t="n">
        <v>0.00329417873309237</v>
      </c>
      <c r="P223" s="13" t="n">
        <v>0</v>
      </c>
      <c r="Q223" s="13" t="n">
        <v>0</v>
      </c>
      <c r="R223" s="13" t="n">
        <v>0.00194402758419533</v>
      </c>
      <c r="S223" s="32" t="n">
        <v>0.0329722247035551</v>
      </c>
      <c r="T223" s="12" t="n">
        <f aca="false">N223/365</f>
        <v>0.00038732006651956</v>
      </c>
      <c r="U223" s="13" t="n">
        <f aca="false">O223/365</f>
        <v>9.0251472139517E-006</v>
      </c>
      <c r="V223" s="13" t="n">
        <f aca="false">P223/365</f>
        <v>0</v>
      </c>
      <c r="W223" s="13" t="n">
        <f aca="false">Q223/365</f>
        <v>0</v>
      </c>
      <c r="X223" s="13" t="n">
        <f aca="false">R223/365</f>
        <v>5.32610297039816E-006</v>
      </c>
      <c r="Y223" s="32" t="n">
        <f aca="false">S223/365</f>
        <v>9.03348622015207E-005</v>
      </c>
    </row>
    <row r="224" customFormat="false" ht="25.5" hidden="false" customHeight="false" outlineLevel="0" collapsed="false">
      <c r="A224" s="12" t="s">
        <v>97</v>
      </c>
      <c r="B224" s="94" t="s">
        <v>627</v>
      </c>
      <c r="C224" s="13" t="s">
        <v>117</v>
      </c>
      <c r="D224" s="79" t="s">
        <v>66</v>
      </c>
      <c r="E224" s="13" t="s">
        <v>43</v>
      </c>
      <c r="F224" s="13" t="s">
        <v>44</v>
      </c>
      <c r="G224" s="13" t="s">
        <v>55</v>
      </c>
      <c r="H224" s="13" t="s">
        <v>62</v>
      </c>
      <c r="I224" s="13" t="s">
        <v>65</v>
      </c>
      <c r="J224" s="13" t="n">
        <v>2007</v>
      </c>
      <c r="K224" s="13" t="s">
        <v>643</v>
      </c>
      <c r="L224" s="13" t="s">
        <v>644</v>
      </c>
      <c r="M224" s="13"/>
      <c r="N224" s="13" t="n">
        <v>0.0186015558262684</v>
      </c>
      <c r="O224" s="13" t="n">
        <v>0.000433444570143733</v>
      </c>
      <c r="P224" s="13" t="n">
        <v>0</v>
      </c>
      <c r="Q224" s="13" t="n">
        <v>0</v>
      </c>
      <c r="R224" s="13" t="n">
        <v>0.000255793103183596</v>
      </c>
      <c r="S224" s="32" t="n">
        <v>0.00433845061888882</v>
      </c>
      <c r="T224" s="12" t="n">
        <f aca="false">N224/365</f>
        <v>5.09631666473106E-005</v>
      </c>
      <c r="U224" s="13" t="n">
        <f aca="false">O224/365</f>
        <v>1.1875193702568E-006</v>
      </c>
      <c r="V224" s="13" t="n">
        <f aca="false">P224/365</f>
        <v>0</v>
      </c>
      <c r="W224" s="13" t="n">
        <f aca="false">Q224/365</f>
        <v>0</v>
      </c>
      <c r="X224" s="13" t="n">
        <f aca="false">R224/365</f>
        <v>7.00803022420811E-007</v>
      </c>
      <c r="Y224" s="32" t="n">
        <f aca="false">S224/365</f>
        <v>1.18861660791475E-005</v>
      </c>
    </row>
    <row r="225" customFormat="false" ht="25.5" hidden="false" customHeight="false" outlineLevel="0" collapsed="false">
      <c r="A225" s="117" t="s">
        <v>97</v>
      </c>
      <c r="B225" s="95" t="s">
        <v>627</v>
      </c>
      <c r="C225" s="13" t="s">
        <v>117</v>
      </c>
      <c r="D225" s="79" t="s">
        <v>66</v>
      </c>
      <c r="E225" s="13" t="s">
        <v>43</v>
      </c>
      <c r="F225" s="13" t="s">
        <v>44</v>
      </c>
      <c r="G225" s="13" t="s">
        <v>55</v>
      </c>
      <c r="H225" s="13" t="s">
        <v>62</v>
      </c>
      <c r="I225" s="13" t="s">
        <v>65</v>
      </c>
      <c r="J225" s="13" t="n">
        <v>2007</v>
      </c>
      <c r="K225" s="82" t="s">
        <v>645</v>
      </c>
      <c r="L225" s="82" t="s">
        <v>646</v>
      </c>
      <c r="M225" s="13"/>
      <c r="N225" s="13" t="n">
        <v>0.930077791313418</v>
      </c>
      <c r="O225" s="13" t="n">
        <v>0.0216722285071867</v>
      </c>
      <c r="P225" s="13" t="n">
        <v>0</v>
      </c>
      <c r="Q225" s="13" t="n">
        <v>0</v>
      </c>
      <c r="R225" s="13" t="n">
        <v>0.0127896551591798</v>
      </c>
      <c r="S225" s="32" t="n">
        <v>0.216922530944441</v>
      </c>
      <c r="T225" s="12" t="n">
        <f aca="false">N225/365</f>
        <v>0.00254815833236553</v>
      </c>
      <c r="U225" s="13" t="n">
        <f aca="false">O225/365</f>
        <v>5.93759685128401E-005</v>
      </c>
      <c r="V225" s="13" t="n">
        <f aca="false">P225/365</f>
        <v>0</v>
      </c>
      <c r="W225" s="13" t="n">
        <f aca="false">Q225/365</f>
        <v>0</v>
      </c>
      <c r="X225" s="13" t="n">
        <f aca="false">R225/365</f>
        <v>3.50401511210406E-005</v>
      </c>
      <c r="Y225" s="32" t="n">
        <f aca="false">S225/365</f>
        <v>0.000594308303957373</v>
      </c>
    </row>
    <row r="226" customFormat="false" ht="25.5" hidden="false" customHeight="false" outlineLevel="0" collapsed="false">
      <c r="A226" s="12" t="s">
        <v>97</v>
      </c>
      <c r="B226" s="13" t="s">
        <v>647</v>
      </c>
      <c r="C226" s="13" t="s">
        <v>117</v>
      </c>
      <c r="D226" s="79" t="s">
        <v>66</v>
      </c>
      <c r="E226" s="13" t="s">
        <v>43</v>
      </c>
      <c r="F226" s="13" t="s">
        <v>44</v>
      </c>
      <c r="G226" s="13" t="s">
        <v>55</v>
      </c>
      <c r="H226" s="13" t="s">
        <v>62</v>
      </c>
      <c r="I226" s="13" t="s">
        <v>65</v>
      </c>
      <c r="J226" s="13" t="n">
        <v>2007</v>
      </c>
      <c r="K226" s="13" t="s">
        <v>648</v>
      </c>
      <c r="L226" s="13" t="s">
        <v>649</v>
      </c>
      <c r="M226" s="13"/>
      <c r="N226" s="13" t="n">
        <v>0.00558046674788051</v>
      </c>
      <c r="O226" s="13" t="n">
        <v>0.00013003337104312</v>
      </c>
      <c r="P226" s="13" t="n">
        <v>0</v>
      </c>
      <c r="Q226" s="13" t="n">
        <v>0</v>
      </c>
      <c r="R226" s="13" t="n">
        <v>7.67379309550788E-005</v>
      </c>
      <c r="S226" s="32" t="n">
        <v>0.00130153518566665</v>
      </c>
      <c r="T226" s="12" t="n">
        <f aca="false">N226/365</f>
        <v>1.52889499941932E-005</v>
      </c>
      <c r="U226" s="13" t="n">
        <f aca="false">O226/365</f>
        <v>3.56255811077041E-007</v>
      </c>
      <c r="V226" s="13" t="n">
        <f aca="false">P226/365</f>
        <v>0</v>
      </c>
      <c r="W226" s="13" t="n">
        <f aca="false">Q226/365</f>
        <v>0</v>
      </c>
      <c r="X226" s="13" t="n">
        <f aca="false">R226/365</f>
        <v>2.10240906726243E-007</v>
      </c>
      <c r="Y226" s="32" t="n">
        <f aca="false">S226/365</f>
        <v>3.56584982374424E-006</v>
      </c>
    </row>
    <row r="227" customFormat="false" ht="25.5" hidden="false" customHeight="false" outlineLevel="0" collapsed="false">
      <c r="A227" s="12" t="s">
        <v>97</v>
      </c>
      <c r="B227" s="94" t="s">
        <v>627</v>
      </c>
      <c r="C227" s="13" t="s">
        <v>117</v>
      </c>
      <c r="D227" s="79" t="s">
        <v>66</v>
      </c>
      <c r="E227" s="13" t="s">
        <v>43</v>
      </c>
      <c r="F227" s="13" t="s">
        <v>44</v>
      </c>
      <c r="G227" s="13" t="s">
        <v>55</v>
      </c>
      <c r="H227" s="13" t="s">
        <v>62</v>
      </c>
      <c r="I227" s="13" t="s">
        <v>65</v>
      </c>
      <c r="J227" s="13" t="n">
        <v>2007</v>
      </c>
      <c r="K227" s="13" t="s">
        <v>650</v>
      </c>
      <c r="L227" s="13" t="s">
        <v>651</v>
      </c>
      <c r="M227" s="13"/>
      <c r="N227" s="13" t="n">
        <v>0.00372031116525367</v>
      </c>
      <c r="O227" s="13" t="n">
        <v>8.66889140287466E-005</v>
      </c>
      <c r="P227" s="13" t="n">
        <v>0</v>
      </c>
      <c r="Q227" s="13" t="n">
        <v>0</v>
      </c>
      <c r="R227" s="13" t="n">
        <v>5.11586206367192E-005</v>
      </c>
      <c r="S227" s="32" t="n">
        <v>0.000867690123777765</v>
      </c>
      <c r="T227" s="12" t="n">
        <f aca="false">N227/365</f>
        <v>1.01926333294621E-005</v>
      </c>
      <c r="U227" s="13" t="n">
        <f aca="false">O227/365</f>
        <v>2.37503874051361E-007</v>
      </c>
      <c r="V227" s="13" t="n">
        <f aca="false">P227/365</f>
        <v>0</v>
      </c>
      <c r="W227" s="13" t="n">
        <f aca="false">Q227/365</f>
        <v>0</v>
      </c>
      <c r="X227" s="13" t="n">
        <f aca="false">R227/365</f>
        <v>1.40160604484162E-007</v>
      </c>
      <c r="Y227" s="32" t="n">
        <f aca="false">S227/365</f>
        <v>2.37723321582949E-006</v>
      </c>
    </row>
    <row r="228" customFormat="false" ht="25.5" hidden="false" customHeight="false" outlineLevel="0" collapsed="false">
      <c r="A228" s="117" t="s">
        <v>97</v>
      </c>
      <c r="B228" s="95" t="s">
        <v>627</v>
      </c>
      <c r="C228" s="13" t="s">
        <v>117</v>
      </c>
      <c r="D228" s="79" t="s">
        <v>66</v>
      </c>
      <c r="E228" s="13" t="s">
        <v>43</v>
      </c>
      <c r="F228" s="13" t="s">
        <v>44</v>
      </c>
      <c r="G228" s="13" t="s">
        <v>55</v>
      </c>
      <c r="H228" s="13" t="s">
        <v>62</v>
      </c>
      <c r="I228" s="13" t="s">
        <v>65</v>
      </c>
      <c r="J228" s="13" t="n">
        <v>2007</v>
      </c>
      <c r="K228" s="82" t="s">
        <v>639</v>
      </c>
      <c r="L228" s="82" t="s">
        <v>640</v>
      </c>
      <c r="M228" s="13"/>
      <c r="N228" s="13" t="n">
        <v>0.00817029451331423</v>
      </c>
      <c r="O228" s="13" t="n">
        <v>0.0528546395905981</v>
      </c>
      <c r="P228" s="13" t="n">
        <v>0</v>
      </c>
      <c r="Q228" s="13" t="n">
        <v>0</v>
      </c>
      <c r="R228" s="13" t="n">
        <v>0.0119082659293197</v>
      </c>
      <c r="S228" s="32" t="n">
        <v>0.00138826837402916</v>
      </c>
      <c r="T228" s="12" t="n">
        <f aca="false">N228/365</f>
        <v>2.2384368529628E-005</v>
      </c>
      <c r="U228" s="13" t="n">
        <f aca="false">O228/365</f>
        <v>0.000144807231755063</v>
      </c>
      <c r="V228" s="13" t="n">
        <f aca="false">P228/365</f>
        <v>0</v>
      </c>
      <c r="W228" s="13" t="n">
        <f aca="false">Q228/365</f>
        <v>0</v>
      </c>
      <c r="X228" s="13" t="n">
        <f aca="false">R228/365</f>
        <v>3.26253861077251E-005</v>
      </c>
      <c r="Y228" s="32" t="n">
        <f aca="false">S228/365</f>
        <v>3.80347499734016E-006</v>
      </c>
    </row>
    <row r="229" customFormat="false" ht="25.5" hidden="false" customHeight="false" outlineLevel="0" collapsed="false">
      <c r="A229" s="12" t="s">
        <v>97</v>
      </c>
      <c r="B229" s="94" t="s">
        <v>627</v>
      </c>
      <c r="C229" s="13" t="s">
        <v>117</v>
      </c>
      <c r="D229" s="79" t="s">
        <v>66</v>
      </c>
      <c r="E229" s="13" t="s">
        <v>43</v>
      </c>
      <c r="F229" s="13" t="s">
        <v>44</v>
      </c>
      <c r="G229" s="13" t="s">
        <v>55</v>
      </c>
      <c r="H229" s="13" t="s">
        <v>62</v>
      </c>
      <c r="I229" s="13" t="s">
        <v>65</v>
      </c>
      <c r="J229" s="13" t="n">
        <v>2007</v>
      </c>
      <c r="K229" s="13" t="s">
        <v>643</v>
      </c>
      <c r="L229" s="13" t="s">
        <v>644</v>
      </c>
      <c r="M229" s="13"/>
      <c r="N229" s="13" t="n">
        <v>0.0203532188763627</v>
      </c>
      <c r="O229" s="13" t="n">
        <v>0.13166747495646</v>
      </c>
      <c r="P229" s="13" t="n">
        <v>0</v>
      </c>
      <c r="Q229" s="13" t="n">
        <v>0</v>
      </c>
      <c r="R229" s="13" t="n">
        <v>0.0296649701552874</v>
      </c>
      <c r="S229" s="32" t="n">
        <v>0.00345834902642767</v>
      </c>
      <c r="T229" s="12" t="n">
        <f aca="false">N229/365</f>
        <v>5.5762243496884E-005</v>
      </c>
      <c r="U229" s="13" t="n">
        <f aca="false">O229/365</f>
        <v>0.000360732808099892</v>
      </c>
      <c r="V229" s="13" t="n">
        <f aca="false">P229/365</f>
        <v>0</v>
      </c>
      <c r="W229" s="13" t="n">
        <f aca="false">Q229/365</f>
        <v>0</v>
      </c>
      <c r="X229" s="13" t="n">
        <f aca="false">R229/365</f>
        <v>8.12738908364039E-005</v>
      </c>
      <c r="Y229" s="32" t="n">
        <f aca="false">S229/365</f>
        <v>9.47492883952786E-006</v>
      </c>
    </row>
    <row r="230" customFormat="false" ht="25.5" hidden="false" customHeight="false" outlineLevel="0" collapsed="false">
      <c r="A230" s="12" t="s">
        <v>97</v>
      </c>
      <c r="B230" s="94" t="s">
        <v>627</v>
      </c>
      <c r="C230" s="13" t="s">
        <v>117</v>
      </c>
      <c r="D230" s="79" t="s">
        <v>66</v>
      </c>
      <c r="E230" s="13" t="s">
        <v>43</v>
      </c>
      <c r="F230" s="13" t="s">
        <v>44</v>
      </c>
      <c r="G230" s="13" t="s">
        <v>55</v>
      </c>
      <c r="H230" s="13" t="s">
        <v>62</v>
      </c>
      <c r="I230" s="13" t="s">
        <v>65</v>
      </c>
      <c r="J230" s="13" t="n">
        <v>2007</v>
      </c>
      <c r="K230" s="13" t="s">
        <v>650</v>
      </c>
      <c r="L230" s="13" t="s">
        <v>651</v>
      </c>
      <c r="M230" s="13"/>
      <c r="N230" s="13" t="n">
        <v>0.00815365837590814</v>
      </c>
      <c r="O230" s="13" t="n">
        <v>0.000639895176712514</v>
      </c>
      <c r="P230" s="13" t="n">
        <v>0</v>
      </c>
      <c r="Q230" s="13" t="n">
        <v>0</v>
      </c>
      <c r="R230" s="13" t="n">
        <v>0.000232086950474319</v>
      </c>
      <c r="S230" s="32" t="n">
        <v>0.0098168451693001</v>
      </c>
      <c r="T230" s="12" t="n">
        <f aca="false">N230/365</f>
        <v>2.23387900709812E-005</v>
      </c>
      <c r="U230" s="13" t="n">
        <f aca="false">O230/365</f>
        <v>1.75313747044524E-006</v>
      </c>
      <c r="V230" s="13" t="n">
        <f aca="false">P230/365</f>
        <v>0</v>
      </c>
      <c r="W230" s="13" t="n">
        <f aca="false">Q230/365</f>
        <v>0</v>
      </c>
      <c r="X230" s="13" t="n">
        <f aca="false">R230/365</f>
        <v>6.35854658833752E-007</v>
      </c>
      <c r="Y230" s="32" t="n">
        <f aca="false">S230/365</f>
        <v>2.68954662172606E-005</v>
      </c>
    </row>
    <row r="231" customFormat="false" ht="25.5" hidden="false" customHeight="false" outlineLevel="0" collapsed="false">
      <c r="A231" s="12" t="s">
        <v>97</v>
      </c>
      <c r="B231" s="94" t="s">
        <v>627</v>
      </c>
      <c r="C231" s="13" t="s">
        <v>117</v>
      </c>
      <c r="D231" s="79" t="s">
        <v>66</v>
      </c>
      <c r="E231" s="13" t="s">
        <v>43</v>
      </c>
      <c r="F231" s="13" t="s">
        <v>44</v>
      </c>
      <c r="G231" s="13" t="s">
        <v>55</v>
      </c>
      <c r="H231" s="13" t="s">
        <v>62</v>
      </c>
      <c r="I231" s="13" t="s">
        <v>65</v>
      </c>
      <c r="J231" s="13" t="n">
        <v>2007</v>
      </c>
      <c r="K231" s="13" t="s">
        <v>652</v>
      </c>
      <c r="L231" s="13" t="s">
        <v>653</v>
      </c>
      <c r="M231" s="13"/>
      <c r="N231" s="13" t="n">
        <v>0.0249778199983809</v>
      </c>
      <c r="O231" s="13" t="n">
        <v>0.00182315368158973</v>
      </c>
      <c r="P231" s="13" t="n">
        <v>0</v>
      </c>
      <c r="Q231" s="13" t="n">
        <v>0</v>
      </c>
      <c r="R231" s="13" t="n">
        <v>0.000689667552692003</v>
      </c>
      <c r="S231" s="32" t="n">
        <v>0.0301668093282195</v>
      </c>
      <c r="T231" s="12" t="n">
        <f aca="false">N231/365</f>
        <v>6.84323835572079E-005</v>
      </c>
      <c r="U231" s="13" t="n">
        <f aca="false">O231/365</f>
        <v>4.99494159339653E-006</v>
      </c>
      <c r="V231" s="13" t="n">
        <f aca="false">P231/365</f>
        <v>0</v>
      </c>
      <c r="W231" s="13" t="n">
        <f aca="false">Q231/365</f>
        <v>0</v>
      </c>
      <c r="X231" s="13" t="n">
        <f aca="false">R231/365</f>
        <v>1.88950014436165E-006</v>
      </c>
      <c r="Y231" s="32" t="n">
        <f aca="false">S231/365</f>
        <v>8.26487926800535E-005</v>
      </c>
    </row>
    <row r="232" customFormat="false" ht="25.5" hidden="false" customHeight="false" outlineLevel="0" collapsed="false">
      <c r="A232" s="12" t="s">
        <v>97</v>
      </c>
      <c r="B232" s="94" t="s">
        <v>627</v>
      </c>
      <c r="C232" s="13" t="s">
        <v>117</v>
      </c>
      <c r="D232" s="79" t="s">
        <v>66</v>
      </c>
      <c r="E232" s="13" t="s">
        <v>43</v>
      </c>
      <c r="F232" s="13" t="s">
        <v>44</v>
      </c>
      <c r="G232" s="13" t="s">
        <v>55</v>
      </c>
      <c r="H232" s="13" t="s">
        <v>62</v>
      </c>
      <c r="I232" s="13" t="s">
        <v>65</v>
      </c>
      <c r="J232" s="13" t="n">
        <v>2007</v>
      </c>
      <c r="K232" s="13" t="s">
        <v>654</v>
      </c>
      <c r="L232" s="13" t="s">
        <v>655</v>
      </c>
      <c r="M232" s="13"/>
      <c r="N232" s="13" t="n">
        <v>0.0624445499959522</v>
      </c>
      <c r="O232" s="13" t="n">
        <v>0.00455788420397433</v>
      </c>
      <c r="P232" s="13" t="n">
        <v>0</v>
      </c>
      <c r="Q232" s="13" t="n">
        <v>0</v>
      </c>
      <c r="R232" s="13" t="n">
        <v>0.00172416888173001</v>
      </c>
      <c r="S232" s="32" t="n">
        <v>0.0754170233205488</v>
      </c>
      <c r="T232" s="12" t="n">
        <f aca="false">N232/365</f>
        <v>0.00017108095889302</v>
      </c>
      <c r="U232" s="13" t="n">
        <f aca="false">O232/365</f>
        <v>1.24873539834913E-005</v>
      </c>
      <c r="V232" s="13" t="n">
        <f aca="false">P232/365</f>
        <v>0</v>
      </c>
      <c r="W232" s="13" t="n">
        <f aca="false">Q232/365</f>
        <v>0</v>
      </c>
      <c r="X232" s="13" t="n">
        <f aca="false">R232/365</f>
        <v>4.72375036090413E-006</v>
      </c>
      <c r="Y232" s="32" t="n">
        <f aca="false">S232/365</f>
        <v>0.000206621981700134</v>
      </c>
    </row>
    <row r="233" customFormat="false" ht="25.5" hidden="false" customHeight="false" outlineLevel="0" collapsed="false">
      <c r="A233" s="12" t="s">
        <v>97</v>
      </c>
      <c r="B233" s="94" t="s">
        <v>627</v>
      </c>
      <c r="C233" s="13" t="s">
        <v>117</v>
      </c>
      <c r="D233" s="79" t="s">
        <v>66</v>
      </c>
      <c r="E233" s="13" t="s">
        <v>43</v>
      </c>
      <c r="F233" s="13" t="s">
        <v>44</v>
      </c>
      <c r="G233" s="13" t="s">
        <v>55</v>
      </c>
      <c r="H233" s="13" t="s">
        <v>62</v>
      </c>
      <c r="I233" s="13" t="s">
        <v>65</v>
      </c>
      <c r="J233" s="13" t="n">
        <v>2007</v>
      </c>
      <c r="K233" s="13" t="s">
        <v>656</v>
      </c>
      <c r="L233" s="13" t="s">
        <v>657</v>
      </c>
      <c r="M233" s="13"/>
      <c r="N233" s="13" t="n">
        <v>0.366341359976253</v>
      </c>
      <c r="O233" s="13" t="n">
        <v>0.0267395873299827</v>
      </c>
      <c r="P233" s="13" t="n">
        <v>0</v>
      </c>
      <c r="Q233" s="13" t="n">
        <v>0</v>
      </c>
      <c r="R233" s="13" t="n">
        <v>0.0101151241061494</v>
      </c>
      <c r="S233" s="32" t="n">
        <v>0.442446536813886</v>
      </c>
      <c r="T233" s="12" t="n">
        <f aca="false">N233/365</f>
        <v>0.00100367495883905</v>
      </c>
      <c r="U233" s="13" t="n">
        <f aca="false">O233/365</f>
        <v>7.32591433698157E-005</v>
      </c>
      <c r="V233" s="13" t="n">
        <f aca="false">P233/365</f>
        <v>0</v>
      </c>
      <c r="W233" s="13" t="n">
        <f aca="false">Q233/365</f>
        <v>0</v>
      </c>
      <c r="X233" s="13" t="n">
        <f aca="false">R233/365</f>
        <v>2.77126687839709E-005</v>
      </c>
      <c r="Y233" s="32" t="n">
        <f aca="false">S233/365</f>
        <v>0.00121218229264078</v>
      </c>
    </row>
    <row r="234" customFormat="false" ht="25.5" hidden="false" customHeight="false" outlineLevel="0" collapsed="false">
      <c r="A234" s="12" t="s">
        <v>97</v>
      </c>
      <c r="B234" s="94" t="s">
        <v>627</v>
      </c>
      <c r="C234" s="13" t="s">
        <v>117</v>
      </c>
      <c r="D234" s="79" t="s">
        <v>66</v>
      </c>
      <c r="E234" s="13" t="s">
        <v>43</v>
      </c>
      <c r="F234" s="13" t="s">
        <v>44</v>
      </c>
      <c r="G234" s="13" t="s">
        <v>55</v>
      </c>
      <c r="H234" s="13" t="s">
        <v>62</v>
      </c>
      <c r="I234" s="13" t="s">
        <v>65</v>
      </c>
      <c r="J234" s="13" t="n">
        <v>2007</v>
      </c>
      <c r="K234" s="13" t="s">
        <v>658</v>
      </c>
      <c r="L234" s="13" t="s">
        <v>659</v>
      </c>
      <c r="M234" s="13"/>
      <c r="N234" s="13" t="n">
        <v>0.333037599978412</v>
      </c>
      <c r="O234" s="13" t="n">
        <v>0.0243087157545298</v>
      </c>
      <c r="P234" s="13" t="n">
        <v>0</v>
      </c>
      <c r="Q234" s="13" t="n">
        <v>0</v>
      </c>
      <c r="R234" s="13" t="n">
        <v>0.0091955673692267</v>
      </c>
      <c r="S234" s="32" t="n">
        <v>0.40222412437626</v>
      </c>
      <c r="T234" s="12" t="n">
        <f aca="false">N234/365</f>
        <v>0.000912431780762772</v>
      </c>
      <c r="U234" s="13" t="n">
        <f aca="false">O234/365</f>
        <v>6.6599221245287E-005</v>
      </c>
      <c r="V234" s="13" t="n">
        <f aca="false">P234/365</f>
        <v>0</v>
      </c>
      <c r="W234" s="13" t="n">
        <f aca="false">Q234/365</f>
        <v>0</v>
      </c>
      <c r="X234" s="13" t="n">
        <f aca="false">R234/365</f>
        <v>2.51933352581554E-005</v>
      </c>
      <c r="Y234" s="32" t="n">
        <f aca="false">S234/365</f>
        <v>0.00110198390240071</v>
      </c>
    </row>
    <row r="235" customFormat="false" ht="25.5" hidden="false" customHeight="false" outlineLevel="0" collapsed="false">
      <c r="A235" s="12" t="s">
        <v>97</v>
      </c>
      <c r="B235" s="94" t="s">
        <v>627</v>
      </c>
      <c r="C235" s="13" t="s">
        <v>117</v>
      </c>
      <c r="D235" s="79" t="s">
        <v>66</v>
      </c>
      <c r="E235" s="13" t="s">
        <v>43</v>
      </c>
      <c r="F235" s="13" t="s">
        <v>44</v>
      </c>
      <c r="G235" s="13" t="s">
        <v>55</v>
      </c>
      <c r="H235" s="13" t="s">
        <v>62</v>
      </c>
      <c r="I235" s="13" t="s">
        <v>65</v>
      </c>
      <c r="J235" s="13" t="n">
        <v>2007</v>
      </c>
      <c r="K235" s="13" t="s">
        <v>660</v>
      </c>
      <c r="L235" s="13" t="s">
        <v>661</v>
      </c>
      <c r="M235" s="13"/>
      <c r="N235" s="13" t="n">
        <v>0.416296999973015</v>
      </c>
      <c r="O235" s="13" t="n">
        <v>0.0303858946931622</v>
      </c>
      <c r="P235" s="13" t="n">
        <v>0</v>
      </c>
      <c r="Q235" s="13" t="n">
        <v>0</v>
      </c>
      <c r="R235" s="13" t="n">
        <v>0.0114944592115334</v>
      </c>
      <c r="S235" s="32" t="n">
        <v>0.502780155470325</v>
      </c>
      <c r="T235" s="12" t="n">
        <f aca="false">N235/365</f>
        <v>0.00114053972595346</v>
      </c>
      <c r="U235" s="13" t="n">
        <f aca="false">O235/365</f>
        <v>8.32490265566088E-005</v>
      </c>
      <c r="V235" s="13" t="n">
        <f aca="false">P235/365</f>
        <v>0</v>
      </c>
      <c r="W235" s="13" t="n">
        <f aca="false">Q235/365</f>
        <v>0</v>
      </c>
      <c r="X235" s="13" t="n">
        <f aca="false">R235/365</f>
        <v>3.14916690726942E-005</v>
      </c>
      <c r="Y235" s="32" t="n">
        <f aca="false">S235/365</f>
        <v>0.00137747987800089</v>
      </c>
    </row>
    <row r="236" customFormat="false" ht="25.5" hidden="false" customHeight="false" outlineLevel="0" collapsed="false">
      <c r="A236" s="12" t="s">
        <v>97</v>
      </c>
      <c r="B236" s="94" t="s">
        <v>627</v>
      </c>
      <c r="C236" s="13" t="s">
        <v>117</v>
      </c>
      <c r="D236" s="79" t="s">
        <v>66</v>
      </c>
      <c r="E236" s="13" t="s">
        <v>43</v>
      </c>
      <c r="F236" s="13" t="s">
        <v>44</v>
      </c>
      <c r="G236" s="13" t="s">
        <v>55</v>
      </c>
      <c r="H236" s="13" t="s">
        <v>62</v>
      </c>
      <c r="I236" s="13" t="s">
        <v>65</v>
      </c>
      <c r="J236" s="13" t="n">
        <v>2007</v>
      </c>
      <c r="K236" s="13" t="s">
        <v>662</v>
      </c>
      <c r="L236" s="13" t="s">
        <v>663</v>
      </c>
      <c r="M236" s="13"/>
      <c r="N236" s="13" t="n">
        <v>0.0249778199983809</v>
      </c>
      <c r="O236" s="13" t="n">
        <v>0.00182315368158973</v>
      </c>
      <c r="P236" s="13" t="n">
        <v>0</v>
      </c>
      <c r="Q236" s="13" t="n">
        <v>0</v>
      </c>
      <c r="R236" s="13" t="n">
        <v>0.000689667552692003</v>
      </c>
      <c r="S236" s="32" t="n">
        <v>0.0301668093282195</v>
      </c>
      <c r="T236" s="12" t="n">
        <f aca="false">N236/365</f>
        <v>6.84323835572079E-005</v>
      </c>
      <c r="U236" s="13" t="n">
        <f aca="false">O236/365</f>
        <v>4.99494159339653E-006</v>
      </c>
      <c r="V236" s="13" t="n">
        <f aca="false">P236/365</f>
        <v>0</v>
      </c>
      <c r="W236" s="13" t="n">
        <f aca="false">Q236/365</f>
        <v>0</v>
      </c>
      <c r="X236" s="13" t="n">
        <f aca="false">R236/365</f>
        <v>1.88950014436165E-006</v>
      </c>
      <c r="Y236" s="32" t="n">
        <f aca="false">S236/365</f>
        <v>8.26487926800535E-005</v>
      </c>
    </row>
    <row r="237" customFormat="false" ht="25.5" hidden="false" customHeight="false" outlineLevel="0" collapsed="false">
      <c r="A237" s="12" t="s">
        <v>97</v>
      </c>
      <c r="B237" s="94" t="s">
        <v>627</v>
      </c>
      <c r="C237" s="13" t="s">
        <v>117</v>
      </c>
      <c r="D237" s="79" t="s">
        <v>66</v>
      </c>
      <c r="E237" s="13" t="s">
        <v>43</v>
      </c>
      <c r="F237" s="13" t="s">
        <v>44</v>
      </c>
      <c r="G237" s="13" t="s">
        <v>55</v>
      </c>
      <c r="H237" s="13" t="s">
        <v>62</v>
      </c>
      <c r="I237" s="13" t="s">
        <v>65</v>
      </c>
      <c r="J237" s="13" t="n">
        <v>2007</v>
      </c>
      <c r="K237" s="13" t="s">
        <v>664</v>
      </c>
      <c r="L237" s="13" t="s">
        <v>665</v>
      </c>
      <c r="M237" s="13"/>
      <c r="N237" s="13" t="n">
        <v>0</v>
      </c>
      <c r="O237" s="13" t="n">
        <v>0</v>
      </c>
      <c r="P237" s="13" t="n">
        <v>0</v>
      </c>
      <c r="Q237" s="13" t="n">
        <v>0</v>
      </c>
      <c r="R237" s="13" t="n">
        <v>0</v>
      </c>
      <c r="S237" s="32" t="n">
        <v>0</v>
      </c>
      <c r="T237" s="12" t="n">
        <f aca="false">N237/365</f>
        <v>0</v>
      </c>
      <c r="U237" s="13" t="n">
        <f aca="false">O237/365</f>
        <v>0</v>
      </c>
      <c r="V237" s="13" t="n">
        <f aca="false">P237/365</f>
        <v>0</v>
      </c>
      <c r="W237" s="13" t="n">
        <f aca="false">Q237/365</f>
        <v>0</v>
      </c>
      <c r="X237" s="13" t="n">
        <f aca="false">R237/365</f>
        <v>0</v>
      </c>
      <c r="Y237" s="32" t="n">
        <f aca="false">S237/365</f>
        <v>0</v>
      </c>
    </row>
    <row r="238" customFormat="false" ht="25.5" hidden="false" customHeight="false" outlineLevel="0" collapsed="false">
      <c r="A238" s="12" t="s">
        <v>97</v>
      </c>
      <c r="B238" s="94" t="s">
        <v>627</v>
      </c>
      <c r="C238" s="13" t="s">
        <v>117</v>
      </c>
      <c r="D238" s="79" t="s">
        <v>66</v>
      </c>
      <c r="E238" s="13" t="s">
        <v>43</v>
      </c>
      <c r="F238" s="13" t="s">
        <v>44</v>
      </c>
      <c r="G238" s="13" t="s">
        <v>55</v>
      </c>
      <c r="H238" s="13" t="s">
        <v>62</v>
      </c>
      <c r="I238" s="13" t="s">
        <v>65</v>
      </c>
      <c r="J238" s="13" t="n">
        <v>2007</v>
      </c>
      <c r="K238" s="13" t="s">
        <v>666</v>
      </c>
      <c r="L238" s="13" t="s">
        <v>667</v>
      </c>
      <c r="M238" s="13"/>
      <c r="N238" s="13" t="n">
        <v>0.0832593999946029</v>
      </c>
      <c r="O238" s="13" t="n">
        <v>0.00607717893863244</v>
      </c>
      <c r="P238" s="13" t="n">
        <v>0</v>
      </c>
      <c r="Q238" s="13" t="n">
        <v>0</v>
      </c>
      <c r="R238" s="13" t="n">
        <v>0.00229889184230668</v>
      </c>
      <c r="S238" s="32" t="n">
        <v>0.100556031094065</v>
      </c>
      <c r="T238" s="12" t="n">
        <f aca="false">N238/365</f>
        <v>0.000228107945190693</v>
      </c>
      <c r="U238" s="13" t="n">
        <f aca="false">O238/365</f>
        <v>1.66498053113218E-005</v>
      </c>
      <c r="V238" s="13" t="n">
        <f aca="false">P238/365</f>
        <v>0</v>
      </c>
      <c r="W238" s="13" t="n">
        <f aca="false">Q238/365</f>
        <v>0</v>
      </c>
      <c r="X238" s="13" t="n">
        <f aca="false">R238/365</f>
        <v>6.29833381453884E-006</v>
      </c>
      <c r="Y238" s="32" t="n">
        <f aca="false">S238/365</f>
        <v>0.000275495975600178</v>
      </c>
    </row>
    <row r="239" customFormat="false" ht="25.5" hidden="false" customHeight="false" outlineLevel="0" collapsed="false">
      <c r="A239" s="12" t="s">
        <v>97</v>
      </c>
      <c r="B239" s="94" t="s">
        <v>627</v>
      </c>
      <c r="C239" s="13" t="s">
        <v>117</v>
      </c>
      <c r="D239" s="79" t="s">
        <v>66</v>
      </c>
      <c r="E239" s="13" t="s">
        <v>43</v>
      </c>
      <c r="F239" s="13" t="s">
        <v>44</v>
      </c>
      <c r="G239" s="13" t="s">
        <v>55</v>
      </c>
      <c r="H239" s="13" t="s">
        <v>62</v>
      </c>
      <c r="I239" s="13" t="s">
        <v>65</v>
      </c>
      <c r="J239" s="13" t="n">
        <v>2007</v>
      </c>
      <c r="K239" s="13" t="s">
        <v>668</v>
      </c>
      <c r="L239" s="13" t="s">
        <v>669</v>
      </c>
      <c r="M239" s="13"/>
      <c r="N239" s="13" t="n">
        <v>0.0832593999946029</v>
      </c>
      <c r="O239" s="13" t="n">
        <v>0.00607717893863244</v>
      </c>
      <c r="P239" s="13" t="n">
        <v>0</v>
      </c>
      <c r="Q239" s="13" t="n">
        <v>0</v>
      </c>
      <c r="R239" s="13" t="n">
        <v>0.00229889184230668</v>
      </c>
      <c r="S239" s="32" t="n">
        <v>0.100556031094065</v>
      </c>
      <c r="T239" s="12" t="n">
        <f aca="false">N239/365</f>
        <v>0.000228107945190693</v>
      </c>
      <c r="U239" s="13" t="n">
        <f aca="false">O239/365</f>
        <v>1.66498053113218E-005</v>
      </c>
      <c r="V239" s="13" t="n">
        <f aca="false">P239/365</f>
        <v>0</v>
      </c>
      <c r="W239" s="13" t="n">
        <f aca="false">Q239/365</f>
        <v>0</v>
      </c>
      <c r="X239" s="13" t="n">
        <f aca="false">R239/365</f>
        <v>6.29833381453884E-006</v>
      </c>
      <c r="Y239" s="32" t="n">
        <f aca="false">S239/365</f>
        <v>0.000275495975600178</v>
      </c>
    </row>
    <row r="240" customFormat="false" ht="25.5" hidden="false" customHeight="false" outlineLevel="0" collapsed="false">
      <c r="A240" s="12" t="s">
        <v>97</v>
      </c>
      <c r="B240" s="13" t="s">
        <v>647</v>
      </c>
      <c r="C240" s="13" t="s">
        <v>117</v>
      </c>
      <c r="D240" s="79" t="s">
        <v>66</v>
      </c>
      <c r="E240" s="13" t="s">
        <v>43</v>
      </c>
      <c r="F240" s="13" t="s">
        <v>44</v>
      </c>
      <c r="G240" s="13" t="s">
        <v>55</v>
      </c>
      <c r="H240" s="13" t="s">
        <v>62</v>
      </c>
      <c r="I240" s="13" t="s">
        <v>65</v>
      </c>
      <c r="J240" s="13" t="n">
        <v>2007</v>
      </c>
      <c r="K240" s="13" t="s">
        <v>670</v>
      </c>
      <c r="L240" s="13" t="s">
        <v>671</v>
      </c>
      <c r="M240" s="13"/>
      <c r="N240" s="13" t="n">
        <v>0</v>
      </c>
      <c r="O240" s="13" t="n">
        <v>0</v>
      </c>
      <c r="P240" s="13" t="n">
        <v>0</v>
      </c>
      <c r="Q240" s="13" t="n">
        <v>0</v>
      </c>
      <c r="R240" s="13" t="n">
        <v>0</v>
      </c>
      <c r="S240" s="32" t="n">
        <v>0</v>
      </c>
      <c r="T240" s="12" t="n">
        <f aca="false">N240/365</f>
        <v>0</v>
      </c>
      <c r="U240" s="13" t="n">
        <f aca="false">O240/365</f>
        <v>0</v>
      </c>
      <c r="V240" s="13" t="n">
        <f aca="false">P240/365</f>
        <v>0</v>
      </c>
      <c r="W240" s="13" t="n">
        <f aca="false">Q240/365</f>
        <v>0</v>
      </c>
      <c r="X240" s="13" t="n">
        <f aca="false">R240/365</f>
        <v>0</v>
      </c>
      <c r="Y240" s="32" t="n">
        <f aca="false">S240/365</f>
        <v>0</v>
      </c>
    </row>
    <row r="241" customFormat="false" ht="25.5" hidden="false" customHeight="false" outlineLevel="0" collapsed="false">
      <c r="A241" s="12" t="s">
        <v>97</v>
      </c>
      <c r="B241" s="13" t="s">
        <v>647</v>
      </c>
      <c r="C241" s="13" t="s">
        <v>117</v>
      </c>
      <c r="D241" s="79" t="s">
        <v>66</v>
      </c>
      <c r="E241" s="13" t="s">
        <v>43</v>
      </c>
      <c r="F241" s="13" t="s">
        <v>44</v>
      </c>
      <c r="G241" s="13" t="s">
        <v>55</v>
      </c>
      <c r="H241" s="13" t="s">
        <v>62</v>
      </c>
      <c r="I241" s="13" t="s">
        <v>65</v>
      </c>
      <c r="J241" s="13" t="n">
        <v>2007</v>
      </c>
      <c r="K241" s="13" t="s">
        <v>648</v>
      </c>
      <c r="L241" s="13" t="s">
        <v>649</v>
      </c>
      <c r="M241" s="13"/>
      <c r="N241" s="13" t="n">
        <v>0.0124889099991904</v>
      </c>
      <c r="O241" s="13" t="n">
        <v>0.000911576840794866</v>
      </c>
      <c r="P241" s="13" t="n">
        <v>0</v>
      </c>
      <c r="Q241" s="13" t="n">
        <v>0</v>
      </c>
      <c r="R241" s="13" t="n">
        <v>0.000344833776346001</v>
      </c>
      <c r="S241" s="32" t="n">
        <v>0.0150834046641098</v>
      </c>
      <c r="T241" s="12" t="n">
        <f aca="false">N241/365</f>
        <v>3.42161917786039E-005</v>
      </c>
      <c r="U241" s="13" t="n">
        <f aca="false">O241/365</f>
        <v>2.49747079669826E-006</v>
      </c>
      <c r="V241" s="13" t="n">
        <f aca="false">P241/365</f>
        <v>0</v>
      </c>
      <c r="W241" s="13" t="n">
        <f aca="false">Q241/365</f>
        <v>0</v>
      </c>
      <c r="X241" s="13" t="n">
        <f aca="false">R241/365</f>
        <v>9.44750072180826E-007</v>
      </c>
      <c r="Y241" s="32" t="n">
        <f aca="false">S241/365</f>
        <v>4.13243963400267E-005</v>
      </c>
    </row>
    <row r="242" customFormat="false" ht="25.5" hidden="false" customHeight="false" outlineLevel="0" collapsed="false">
      <c r="A242" s="12" t="s">
        <v>32</v>
      </c>
      <c r="B242" s="13" t="s">
        <v>675</v>
      </c>
      <c r="C242" s="13" t="s">
        <v>117</v>
      </c>
      <c r="D242" s="79" t="s">
        <v>66</v>
      </c>
      <c r="E242" s="13" t="s">
        <v>43</v>
      </c>
      <c r="F242" s="13" t="s">
        <v>44</v>
      </c>
      <c r="G242" s="13" t="s">
        <v>55</v>
      </c>
      <c r="H242" s="13" t="s">
        <v>62</v>
      </c>
      <c r="I242" s="13" t="s">
        <v>65</v>
      </c>
      <c r="J242" s="13" t="n">
        <v>2007</v>
      </c>
      <c r="K242" s="13" t="s">
        <v>676</v>
      </c>
      <c r="L242" s="13" t="s">
        <v>677</v>
      </c>
      <c r="M242" s="13"/>
      <c r="N242" s="13" t="n">
        <v>0.0279023337394025</v>
      </c>
      <c r="O242" s="13" t="n">
        <v>0.0006501668552156</v>
      </c>
      <c r="P242" s="13" t="n">
        <v>0</v>
      </c>
      <c r="Q242" s="13" t="n">
        <v>0</v>
      </c>
      <c r="R242" s="13" t="n">
        <v>0.000383689654775394</v>
      </c>
      <c r="S242" s="32" t="n">
        <v>0.00650767592833323</v>
      </c>
      <c r="T242" s="12" t="n">
        <f aca="false">N242/365</f>
        <v>7.64447499709658E-005</v>
      </c>
      <c r="U242" s="13" t="n">
        <f aca="false">O242/365</f>
        <v>1.7812790553852E-006</v>
      </c>
      <c r="V242" s="13" t="n">
        <f aca="false">P242/365</f>
        <v>0</v>
      </c>
      <c r="W242" s="13" t="n">
        <f aca="false">Q242/365</f>
        <v>0</v>
      </c>
      <c r="X242" s="13" t="n">
        <f aca="false">R242/365</f>
        <v>1.05120453363122E-006</v>
      </c>
      <c r="Y242" s="32" t="n">
        <f aca="false">S242/365</f>
        <v>1.78292491187212E-005</v>
      </c>
    </row>
    <row r="243" customFormat="false" ht="25.5" hidden="false" customHeight="false" outlineLevel="0" collapsed="false">
      <c r="A243" s="12" t="s">
        <v>32</v>
      </c>
      <c r="B243" s="94" t="s">
        <v>678</v>
      </c>
      <c r="C243" s="13" t="s">
        <v>117</v>
      </c>
      <c r="D243" s="79" t="s">
        <v>66</v>
      </c>
      <c r="E243" s="13" t="s">
        <v>43</v>
      </c>
      <c r="F243" s="13" t="s">
        <v>44</v>
      </c>
      <c r="G243" s="13" t="s">
        <v>55</v>
      </c>
      <c r="H243" s="13" t="s">
        <v>62</v>
      </c>
      <c r="I243" s="13" t="s">
        <v>65</v>
      </c>
      <c r="J243" s="13" t="n">
        <v>2007</v>
      </c>
      <c r="K243" s="13" t="s">
        <v>679</v>
      </c>
      <c r="L243" s="13" t="s">
        <v>680</v>
      </c>
      <c r="M243" s="13"/>
      <c r="N243" s="13" t="n">
        <v>0.00370064491735687</v>
      </c>
      <c r="O243" s="13" t="n">
        <v>9.0747337671226E-005</v>
      </c>
      <c r="P243" s="13" t="n">
        <v>0</v>
      </c>
      <c r="Q243" s="13" t="n">
        <v>0</v>
      </c>
      <c r="R243" s="13" t="n">
        <v>5.1851511479959E-005</v>
      </c>
      <c r="S243" s="32" t="n">
        <v>0.000861448859186771</v>
      </c>
      <c r="T243" s="12" t="n">
        <f aca="false">N243/365</f>
        <v>1.0138753198238E-005</v>
      </c>
      <c r="U243" s="13" t="n">
        <f aca="false">O243/365</f>
        <v>2.48622842934866E-007</v>
      </c>
      <c r="V243" s="13" t="n">
        <f aca="false">P243/365</f>
        <v>0</v>
      </c>
      <c r="W243" s="13" t="n">
        <f aca="false">Q243/365</f>
        <v>0</v>
      </c>
      <c r="X243" s="13" t="n">
        <f aca="false">R243/365</f>
        <v>1.42058935561532E-007</v>
      </c>
      <c r="Y243" s="32" t="n">
        <f aca="false">S243/365</f>
        <v>2.36013386078567E-006</v>
      </c>
    </row>
    <row r="244" customFormat="false" ht="25.5" hidden="false" customHeight="false" outlineLevel="0" collapsed="false">
      <c r="A244" s="12" t="s">
        <v>32</v>
      </c>
      <c r="B244" s="94" t="s">
        <v>678</v>
      </c>
      <c r="C244" s="13" t="s">
        <v>117</v>
      </c>
      <c r="D244" s="79" t="s">
        <v>66</v>
      </c>
      <c r="E244" s="13" t="s">
        <v>43</v>
      </c>
      <c r="F244" s="13" t="s">
        <v>44</v>
      </c>
      <c r="G244" s="13" t="s">
        <v>55</v>
      </c>
      <c r="H244" s="13" t="s">
        <v>62</v>
      </c>
      <c r="I244" s="13" t="s">
        <v>65</v>
      </c>
      <c r="J244" s="13" t="n">
        <v>2007</v>
      </c>
      <c r="K244" s="13" t="s">
        <v>681</v>
      </c>
      <c r="L244" s="13" t="s">
        <v>682</v>
      </c>
      <c r="M244" s="13"/>
      <c r="N244" s="13" t="n">
        <v>0</v>
      </c>
      <c r="O244" s="13" t="n">
        <v>0</v>
      </c>
      <c r="P244" s="13" t="n">
        <v>0</v>
      </c>
      <c r="Q244" s="13" t="n">
        <v>0</v>
      </c>
      <c r="R244" s="13" t="n">
        <v>0</v>
      </c>
      <c r="S244" s="32" t="n">
        <v>0</v>
      </c>
      <c r="T244" s="12" t="n">
        <f aca="false">N244/365</f>
        <v>0</v>
      </c>
      <c r="U244" s="13" t="n">
        <f aca="false">O244/365</f>
        <v>0</v>
      </c>
      <c r="V244" s="13" t="n">
        <f aca="false">P244/365</f>
        <v>0</v>
      </c>
      <c r="W244" s="13" t="n">
        <f aca="false">Q244/365</f>
        <v>0</v>
      </c>
      <c r="X244" s="13" t="n">
        <f aca="false">R244/365</f>
        <v>0</v>
      </c>
      <c r="Y244" s="32" t="n">
        <f aca="false">S244/365</f>
        <v>0</v>
      </c>
    </row>
    <row r="245" customFormat="false" ht="25.5" hidden="false" customHeight="false" outlineLevel="0" collapsed="false">
      <c r="A245" s="12" t="s">
        <v>32</v>
      </c>
      <c r="B245" s="94" t="s">
        <v>678</v>
      </c>
      <c r="C245" s="13" t="s">
        <v>117</v>
      </c>
      <c r="D245" s="79" t="s">
        <v>66</v>
      </c>
      <c r="E245" s="13" t="s">
        <v>43</v>
      </c>
      <c r="F245" s="13" t="s">
        <v>44</v>
      </c>
      <c r="G245" s="13" t="s">
        <v>55</v>
      </c>
      <c r="H245" s="13" t="s">
        <v>62</v>
      </c>
      <c r="I245" s="13" t="s">
        <v>65</v>
      </c>
      <c r="J245" s="13" t="n">
        <v>2007</v>
      </c>
      <c r="K245" s="13" t="s">
        <v>683</v>
      </c>
      <c r="L245" s="13" t="s">
        <v>684</v>
      </c>
      <c r="M245" s="13"/>
      <c r="N245" s="13" t="n">
        <v>0</v>
      </c>
      <c r="O245" s="13" t="n">
        <v>0</v>
      </c>
      <c r="P245" s="13" t="n">
        <v>0</v>
      </c>
      <c r="Q245" s="13" t="n">
        <v>0</v>
      </c>
      <c r="R245" s="13" t="n">
        <v>0</v>
      </c>
      <c r="S245" s="32" t="n">
        <v>0</v>
      </c>
      <c r="T245" s="12" t="n">
        <f aca="false">N245/365</f>
        <v>0</v>
      </c>
      <c r="U245" s="13" t="n">
        <f aca="false">O245/365</f>
        <v>0</v>
      </c>
      <c r="V245" s="13" t="n">
        <f aca="false">P245/365</f>
        <v>0</v>
      </c>
      <c r="W245" s="13" t="n">
        <f aca="false">Q245/365</f>
        <v>0</v>
      </c>
      <c r="X245" s="13" t="n">
        <f aca="false">R245/365</f>
        <v>0</v>
      </c>
      <c r="Y245" s="32" t="n">
        <f aca="false">S245/365</f>
        <v>0</v>
      </c>
    </row>
    <row r="246" customFormat="false" ht="25.5" hidden="false" customHeight="false" outlineLevel="0" collapsed="false">
      <c r="A246" s="12" t="s">
        <v>32</v>
      </c>
      <c r="B246" s="94" t="s">
        <v>678</v>
      </c>
      <c r="C246" s="13" t="s">
        <v>117</v>
      </c>
      <c r="D246" s="79" t="s">
        <v>66</v>
      </c>
      <c r="E246" s="13" t="s">
        <v>43</v>
      </c>
      <c r="F246" s="13" t="s">
        <v>44</v>
      </c>
      <c r="G246" s="13" t="s">
        <v>55</v>
      </c>
      <c r="H246" s="13" t="s">
        <v>62</v>
      </c>
      <c r="I246" s="13" t="s">
        <v>65</v>
      </c>
      <c r="J246" s="13" t="n">
        <v>2007</v>
      </c>
      <c r="K246" s="13" t="s">
        <v>685</v>
      </c>
      <c r="L246" s="13" t="s">
        <v>686</v>
      </c>
      <c r="M246" s="13"/>
      <c r="N246" s="13" t="n">
        <v>0</v>
      </c>
      <c r="O246" s="13" t="n">
        <v>0</v>
      </c>
      <c r="P246" s="13" t="n">
        <v>0</v>
      </c>
      <c r="Q246" s="13" t="n">
        <v>0</v>
      </c>
      <c r="R246" s="13" t="n">
        <v>0</v>
      </c>
      <c r="S246" s="32" t="n">
        <v>0</v>
      </c>
      <c r="T246" s="12" t="n">
        <f aca="false">N246/365</f>
        <v>0</v>
      </c>
      <c r="U246" s="13" t="n">
        <f aca="false">O246/365</f>
        <v>0</v>
      </c>
      <c r="V246" s="13" t="n">
        <f aca="false">P246/365</f>
        <v>0</v>
      </c>
      <c r="W246" s="13" t="n">
        <f aca="false">Q246/365</f>
        <v>0</v>
      </c>
      <c r="X246" s="13" t="n">
        <f aca="false">R246/365</f>
        <v>0</v>
      </c>
      <c r="Y246" s="32" t="n">
        <f aca="false">S246/365</f>
        <v>0</v>
      </c>
    </row>
    <row r="247" customFormat="false" ht="25.5" hidden="false" customHeight="false" outlineLevel="0" collapsed="false">
      <c r="A247" s="12" t="s">
        <v>32</v>
      </c>
      <c r="B247" s="94" t="s">
        <v>678</v>
      </c>
      <c r="C247" s="13" t="s">
        <v>117</v>
      </c>
      <c r="D247" s="79" t="s">
        <v>66</v>
      </c>
      <c r="E247" s="13" t="s">
        <v>43</v>
      </c>
      <c r="F247" s="13" t="s">
        <v>44</v>
      </c>
      <c r="G247" s="13" t="s">
        <v>55</v>
      </c>
      <c r="H247" s="13" t="s">
        <v>62</v>
      </c>
      <c r="I247" s="13" t="s">
        <v>65</v>
      </c>
      <c r="J247" s="13" t="n">
        <v>2007</v>
      </c>
      <c r="K247" s="13" t="s">
        <v>687</v>
      </c>
      <c r="L247" s="13" t="s">
        <v>688</v>
      </c>
      <c r="M247" s="13"/>
      <c r="N247" s="13" t="n">
        <v>0</v>
      </c>
      <c r="O247" s="13" t="n">
        <v>0</v>
      </c>
      <c r="P247" s="13" t="n">
        <v>0</v>
      </c>
      <c r="Q247" s="13" t="n">
        <v>0</v>
      </c>
      <c r="R247" s="13" t="n">
        <v>0</v>
      </c>
      <c r="S247" s="32" t="n">
        <v>0</v>
      </c>
      <c r="T247" s="12" t="n">
        <f aca="false">N247/365</f>
        <v>0</v>
      </c>
      <c r="U247" s="13" t="n">
        <f aca="false">O247/365</f>
        <v>0</v>
      </c>
      <c r="V247" s="13" t="n">
        <f aca="false">P247/365</f>
        <v>0</v>
      </c>
      <c r="W247" s="13" t="n">
        <f aca="false">Q247/365</f>
        <v>0</v>
      </c>
      <c r="X247" s="13" t="n">
        <f aca="false">R247/365</f>
        <v>0</v>
      </c>
      <c r="Y247" s="32" t="n">
        <f aca="false">S247/365</f>
        <v>0</v>
      </c>
    </row>
    <row r="248" customFormat="false" ht="25.5" hidden="false" customHeight="false" outlineLevel="0" collapsed="false">
      <c r="A248" s="12" t="s">
        <v>32</v>
      </c>
      <c r="B248" s="94" t="s">
        <v>678</v>
      </c>
      <c r="C248" s="13" t="s">
        <v>117</v>
      </c>
      <c r="D248" s="79" t="s">
        <v>66</v>
      </c>
      <c r="E248" s="13" t="s">
        <v>43</v>
      </c>
      <c r="F248" s="13" t="s">
        <v>44</v>
      </c>
      <c r="G248" s="13" t="s">
        <v>55</v>
      </c>
      <c r="H248" s="13" t="s">
        <v>62</v>
      </c>
      <c r="I248" s="13" t="s">
        <v>65</v>
      </c>
      <c r="J248" s="13" t="n">
        <v>2007</v>
      </c>
      <c r="K248" s="13" t="s">
        <v>689</v>
      </c>
      <c r="L248" s="13" t="s">
        <v>690</v>
      </c>
      <c r="M248" s="13"/>
      <c r="N248" s="13" t="n">
        <v>0.0166518799989206</v>
      </c>
      <c r="O248" s="13" t="n">
        <v>0.00121543578772649</v>
      </c>
      <c r="P248" s="13" t="n">
        <v>0</v>
      </c>
      <c r="Q248" s="13" t="n">
        <v>0</v>
      </c>
      <c r="R248" s="13" t="n">
        <v>0.000459778368461335</v>
      </c>
      <c r="S248" s="32" t="n">
        <v>0.020111206218813</v>
      </c>
      <c r="T248" s="12" t="n">
        <f aca="false">N248/365</f>
        <v>4.56215890381386E-005</v>
      </c>
      <c r="U248" s="13" t="n">
        <f aca="false">O248/365</f>
        <v>3.32996106226435E-006</v>
      </c>
      <c r="V248" s="13" t="n">
        <f aca="false">P248/365</f>
        <v>0</v>
      </c>
      <c r="W248" s="13" t="n">
        <f aca="false">Q248/365</f>
        <v>0</v>
      </c>
      <c r="X248" s="13" t="n">
        <f aca="false">R248/365</f>
        <v>1.25966676290777E-006</v>
      </c>
      <c r="Y248" s="32" t="n">
        <f aca="false">S248/365</f>
        <v>5.50991951200357E-005</v>
      </c>
    </row>
    <row r="249" customFormat="false" ht="25.5" hidden="false" customHeight="false" outlineLevel="0" collapsed="false">
      <c r="A249" s="12" t="s">
        <v>32</v>
      </c>
      <c r="B249" s="13" t="s">
        <v>675</v>
      </c>
      <c r="C249" s="13" t="s">
        <v>117</v>
      </c>
      <c r="D249" s="79" t="s">
        <v>66</v>
      </c>
      <c r="E249" s="13" t="s">
        <v>43</v>
      </c>
      <c r="F249" s="13" t="s">
        <v>44</v>
      </c>
      <c r="G249" s="13" t="s">
        <v>55</v>
      </c>
      <c r="H249" s="13" t="s">
        <v>62</v>
      </c>
      <c r="I249" s="13" t="s">
        <v>65</v>
      </c>
      <c r="J249" s="13" t="n">
        <v>2007</v>
      </c>
      <c r="K249" s="13" t="s">
        <v>676</v>
      </c>
      <c r="L249" s="13" t="s">
        <v>677</v>
      </c>
      <c r="M249" s="13"/>
      <c r="N249" s="13" t="n">
        <v>0.0624445499959522</v>
      </c>
      <c r="O249" s="13" t="n">
        <v>0.00455788420397433</v>
      </c>
      <c r="P249" s="13" t="n">
        <v>0</v>
      </c>
      <c r="Q249" s="13" t="n">
        <v>0</v>
      </c>
      <c r="R249" s="13" t="n">
        <v>0.00172416888173001</v>
      </c>
      <c r="S249" s="32" t="n">
        <v>0.0754170233205488</v>
      </c>
      <c r="T249" s="12" t="n">
        <f aca="false">N249/365</f>
        <v>0.00017108095889302</v>
      </c>
      <c r="U249" s="13" t="n">
        <f aca="false">O249/365</f>
        <v>1.24873539834913E-005</v>
      </c>
      <c r="V249" s="13" t="n">
        <f aca="false">P249/365</f>
        <v>0</v>
      </c>
      <c r="W249" s="13" t="n">
        <f aca="false">Q249/365</f>
        <v>0</v>
      </c>
      <c r="X249" s="13" t="n">
        <f aca="false">R249/365</f>
        <v>4.72375036090413E-006</v>
      </c>
      <c r="Y249" s="32" t="n">
        <f aca="false">S249/365</f>
        <v>0.000206621981700134</v>
      </c>
    </row>
    <row r="250" customFormat="false" ht="25.5" hidden="false" customHeight="false" outlineLevel="0" collapsed="false">
      <c r="A250" s="12" t="s">
        <v>99</v>
      </c>
      <c r="B250" s="94" t="s">
        <v>701</v>
      </c>
      <c r="C250" s="13" t="s">
        <v>117</v>
      </c>
      <c r="D250" s="79" t="s">
        <v>66</v>
      </c>
      <c r="E250" s="13" t="s">
        <v>43</v>
      </c>
      <c r="F250" s="13" t="s">
        <v>44</v>
      </c>
      <c r="G250" s="13" t="s">
        <v>55</v>
      </c>
      <c r="H250" s="13" t="s">
        <v>62</v>
      </c>
      <c r="I250" s="13" t="s">
        <v>65</v>
      </c>
      <c r="J250" s="13" t="n">
        <v>2007</v>
      </c>
      <c r="K250" s="13" t="s">
        <v>702</v>
      </c>
      <c r="L250" s="13" t="s">
        <v>703</v>
      </c>
      <c r="M250" s="13"/>
      <c r="N250" s="13" t="n">
        <v>0.022321866991522</v>
      </c>
      <c r="O250" s="13" t="n">
        <v>0.00052013348417248</v>
      </c>
      <c r="P250" s="13" t="n">
        <v>0</v>
      </c>
      <c r="Q250" s="13" t="n">
        <v>0</v>
      </c>
      <c r="R250" s="13" t="n">
        <v>0.000306951723820315</v>
      </c>
      <c r="S250" s="32" t="n">
        <v>0.00520614074266659</v>
      </c>
      <c r="T250" s="12" t="n">
        <f aca="false">N250/365</f>
        <v>6.11557999767727E-005</v>
      </c>
      <c r="U250" s="13" t="n">
        <f aca="false">O250/365</f>
        <v>1.42502324430816E-006</v>
      </c>
      <c r="V250" s="13" t="n">
        <f aca="false">P250/365</f>
        <v>0</v>
      </c>
      <c r="W250" s="13" t="n">
        <f aca="false">Q250/365</f>
        <v>0</v>
      </c>
      <c r="X250" s="13" t="n">
        <f aca="false">R250/365</f>
        <v>8.40963626904973E-007</v>
      </c>
      <c r="Y250" s="32" t="n">
        <f aca="false">S250/365</f>
        <v>1.4263399294977E-005</v>
      </c>
    </row>
    <row r="251" customFormat="false" ht="25.5" hidden="false" customHeight="false" outlineLevel="0" collapsed="false">
      <c r="A251" s="12" t="s">
        <v>99</v>
      </c>
      <c r="B251" s="94" t="s">
        <v>701</v>
      </c>
      <c r="C251" s="13" t="s">
        <v>117</v>
      </c>
      <c r="D251" s="79" t="s">
        <v>66</v>
      </c>
      <c r="E251" s="13" t="s">
        <v>43</v>
      </c>
      <c r="F251" s="13" t="s">
        <v>44</v>
      </c>
      <c r="G251" s="13" t="s">
        <v>55</v>
      </c>
      <c r="H251" s="13" t="s">
        <v>62</v>
      </c>
      <c r="I251" s="13" t="s">
        <v>65</v>
      </c>
      <c r="J251" s="13" t="n">
        <v>2007</v>
      </c>
      <c r="K251" s="13" t="s">
        <v>702</v>
      </c>
      <c r="L251" s="13" t="s">
        <v>703</v>
      </c>
      <c r="M251" s="13"/>
      <c r="N251" s="13" t="n">
        <v>0.0489219502554489</v>
      </c>
      <c r="O251" s="13" t="n">
        <v>0.00383937106027508</v>
      </c>
      <c r="P251" s="13" t="n">
        <v>0</v>
      </c>
      <c r="Q251" s="13" t="n">
        <v>0</v>
      </c>
      <c r="R251" s="13" t="n">
        <v>0.00139252170284592</v>
      </c>
      <c r="S251" s="32" t="n">
        <v>0.0589010710158006</v>
      </c>
      <c r="T251" s="12" t="n">
        <f aca="false">N251/365</f>
        <v>0.000134032740425887</v>
      </c>
      <c r="U251" s="13" t="n">
        <f aca="false">O251/365</f>
        <v>1.05188248226715E-005</v>
      </c>
      <c r="V251" s="13" t="n">
        <f aca="false">P251/365</f>
        <v>0</v>
      </c>
      <c r="W251" s="13" t="n">
        <f aca="false">Q251/365</f>
        <v>0</v>
      </c>
      <c r="X251" s="13" t="n">
        <f aca="false">R251/365</f>
        <v>3.81512795300251E-006</v>
      </c>
      <c r="Y251" s="32" t="n">
        <f aca="false">S251/365</f>
        <v>0.000161372797303563</v>
      </c>
    </row>
    <row r="252" customFormat="false" ht="25.5" hidden="false" customHeight="false" outlineLevel="0" collapsed="false">
      <c r="A252" s="12" t="s">
        <v>99</v>
      </c>
      <c r="B252" s="94" t="s">
        <v>701</v>
      </c>
      <c r="C252" s="13" t="s">
        <v>117</v>
      </c>
      <c r="D252" s="79" t="s">
        <v>66</v>
      </c>
      <c r="E252" s="13" t="s">
        <v>43</v>
      </c>
      <c r="F252" s="13" t="s">
        <v>44</v>
      </c>
      <c r="G252" s="13" t="s">
        <v>55</v>
      </c>
      <c r="H252" s="13" t="s">
        <v>62</v>
      </c>
      <c r="I252" s="13" t="s">
        <v>65</v>
      </c>
      <c r="J252" s="13" t="n">
        <v>2007</v>
      </c>
      <c r="K252" s="13" t="s">
        <v>704</v>
      </c>
      <c r="L252" s="13" t="s">
        <v>705</v>
      </c>
      <c r="M252" s="13"/>
      <c r="N252" s="13" t="n">
        <v>0.0222038695041412</v>
      </c>
      <c r="O252" s="13" t="n">
        <v>0.000544484026027356</v>
      </c>
      <c r="P252" s="13" t="n">
        <v>0</v>
      </c>
      <c r="Q252" s="13" t="n">
        <v>0</v>
      </c>
      <c r="R252" s="13" t="n">
        <v>0.000311109068879754</v>
      </c>
      <c r="S252" s="32" t="n">
        <v>0.00516869315512062</v>
      </c>
      <c r="T252" s="12" t="n">
        <f aca="false">N252/365</f>
        <v>6.08325191894279E-005</v>
      </c>
      <c r="U252" s="13" t="n">
        <f aca="false">O252/365</f>
        <v>1.49173705760919E-006</v>
      </c>
      <c r="V252" s="13" t="n">
        <f aca="false">P252/365</f>
        <v>0</v>
      </c>
      <c r="W252" s="13" t="n">
        <f aca="false">Q252/365</f>
        <v>0</v>
      </c>
      <c r="X252" s="13" t="n">
        <f aca="false">R252/365</f>
        <v>8.52353613369189E-007</v>
      </c>
      <c r="Y252" s="32" t="n">
        <f aca="false">S252/365</f>
        <v>1.4160803164714E-005</v>
      </c>
    </row>
    <row r="253" customFormat="false" ht="25.5" hidden="false" customHeight="false" outlineLevel="0" collapsed="false">
      <c r="A253" s="12" t="s">
        <v>99</v>
      </c>
      <c r="B253" s="94" t="s">
        <v>701</v>
      </c>
      <c r="C253" s="13" t="s">
        <v>117</v>
      </c>
      <c r="D253" s="79" t="s">
        <v>66</v>
      </c>
      <c r="E253" s="13" t="s">
        <v>43</v>
      </c>
      <c r="F253" s="13" t="s">
        <v>44</v>
      </c>
      <c r="G253" s="13" t="s">
        <v>55</v>
      </c>
      <c r="H253" s="13" t="s">
        <v>62</v>
      </c>
      <c r="I253" s="13" t="s">
        <v>65</v>
      </c>
      <c r="J253" s="13" t="n">
        <v>2007</v>
      </c>
      <c r="K253" s="13" t="s">
        <v>706</v>
      </c>
      <c r="L253" s="13" t="s">
        <v>707</v>
      </c>
      <c r="M253" s="13"/>
      <c r="N253" s="13" t="n">
        <v>0.00370064491735687</v>
      </c>
      <c r="O253" s="13" t="n">
        <v>9.0747337671226E-005</v>
      </c>
      <c r="P253" s="13" t="n">
        <v>0</v>
      </c>
      <c r="Q253" s="13" t="n">
        <v>0</v>
      </c>
      <c r="R253" s="13" t="n">
        <v>5.1851511479959E-005</v>
      </c>
      <c r="S253" s="32" t="n">
        <v>0.000861448859186771</v>
      </c>
      <c r="T253" s="12" t="n">
        <f aca="false">N253/365</f>
        <v>1.0138753198238E-005</v>
      </c>
      <c r="U253" s="13" t="n">
        <f aca="false">O253/365</f>
        <v>2.48622842934866E-007</v>
      </c>
      <c r="V253" s="13" t="n">
        <f aca="false">P253/365</f>
        <v>0</v>
      </c>
      <c r="W253" s="13" t="n">
        <f aca="false">Q253/365</f>
        <v>0</v>
      </c>
      <c r="X253" s="13" t="n">
        <f aca="false">R253/365</f>
        <v>1.42058935561532E-007</v>
      </c>
      <c r="Y253" s="32" t="n">
        <f aca="false">S253/365</f>
        <v>2.36013386078567E-006</v>
      </c>
    </row>
    <row r="254" customFormat="false" ht="25.5" hidden="false" customHeight="false" outlineLevel="0" collapsed="false">
      <c r="A254" s="12" t="s">
        <v>99</v>
      </c>
      <c r="B254" s="94" t="s">
        <v>701</v>
      </c>
      <c r="C254" s="13" t="s">
        <v>117</v>
      </c>
      <c r="D254" s="79" t="s">
        <v>66</v>
      </c>
      <c r="E254" s="13" t="s">
        <v>43</v>
      </c>
      <c r="F254" s="13" t="s">
        <v>44</v>
      </c>
      <c r="G254" s="13" t="s">
        <v>55</v>
      </c>
      <c r="H254" s="13" t="s">
        <v>62</v>
      </c>
      <c r="I254" s="13" t="s">
        <v>65</v>
      </c>
      <c r="J254" s="13" t="n">
        <v>2007</v>
      </c>
      <c r="K254" s="13" t="s">
        <v>708</v>
      </c>
      <c r="L254" s="13" t="s">
        <v>709</v>
      </c>
      <c r="M254" s="13"/>
      <c r="N254" s="13" t="n">
        <v>0.216474439985968</v>
      </c>
      <c r="O254" s="13" t="n">
        <v>0.0158006652404443</v>
      </c>
      <c r="P254" s="13" t="n">
        <v>0</v>
      </c>
      <c r="Q254" s="13" t="n">
        <v>0</v>
      </c>
      <c r="R254" s="13" t="n">
        <v>0.00597711878999736</v>
      </c>
      <c r="S254" s="32" t="n">
        <v>0.261445680844569</v>
      </c>
      <c r="T254" s="12" t="n">
        <f aca="false">N254/365</f>
        <v>0.000593080657495802</v>
      </c>
      <c r="U254" s="13" t="n">
        <f aca="false">O254/365</f>
        <v>4.32894938094366E-005</v>
      </c>
      <c r="V254" s="13" t="n">
        <f aca="false">P254/365</f>
        <v>0</v>
      </c>
      <c r="W254" s="13" t="n">
        <f aca="false">Q254/365</f>
        <v>0</v>
      </c>
      <c r="X254" s="13" t="n">
        <f aca="false">R254/365</f>
        <v>1.6375667917801E-005</v>
      </c>
      <c r="Y254" s="32" t="n">
        <f aca="false">S254/365</f>
        <v>0.000716289536560464</v>
      </c>
    </row>
    <row r="255" customFormat="false" ht="25.5" hidden="false" customHeight="false" outlineLevel="0" collapsed="false">
      <c r="A255" s="12" t="s">
        <v>99</v>
      </c>
      <c r="B255" s="94" t="s">
        <v>701</v>
      </c>
      <c r="C255" s="13" t="s">
        <v>117</v>
      </c>
      <c r="D255" s="79" t="s">
        <v>66</v>
      </c>
      <c r="E255" s="13" t="s">
        <v>43</v>
      </c>
      <c r="F255" s="13" t="s">
        <v>44</v>
      </c>
      <c r="G255" s="13" t="s">
        <v>55</v>
      </c>
      <c r="H255" s="13" t="s">
        <v>62</v>
      </c>
      <c r="I255" s="13" t="s">
        <v>65</v>
      </c>
      <c r="J255" s="13" t="n">
        <v>2007</v>
      </c>
      <c r="K255" s="13" t="s">
        <v>710</v>
      </c>
      <c r="L255" s="13" t="s">
        <v>711</v>
      </c>
      <c r="M255" s="13"/>
      <c r="N255" s="13" t="n">
        <v>0.0999112799935235</v>
      </c>
      <c r="O255" s="13" t="n">
        <v>0.00729261472635893</v>
      </c>
      <c r="P255" s="13" t="n">
        <v>0</v>
      </c>
      <c r="Q255" s="13" t="n">
        <v>0</v>
      </c>
      <c r="R255" s="13" t="n">
        <v>0.00275867021076801</v>
      </c>
      <c r="S255" s="32" t="n">
        <v>0.120667237312878</v>
      </c>
      <c r="T255" s="12" t="n">
        <f aca="false">N255/365</f>
        <v>0.000273729534228832</v>
      </c>
      <c r="U255" s="13" t="n">
        <f aca="false">O255/365</f>
        <v>1.99797663735861E-005</v>
      </c>
      <c r="V255" s="13" t="n">
        <f aca="false">P255/365</f>
        <v>0</v>
      </c>
      <c r="W255" s="13" t="n">
        <f aca="false">Q255/365</f>
        <v>0</v>
      </c>
      <c r="X255" s="13" t="n">
        <f aca="false">R255/365</f>
        <v>7.55800057744661E-006</v>
      </c>
      <c r="Y255" s="32" t="n">
        <f aca="false">S255/365</f>
        <v>0.000330595170720214</v>
      </c>
    </row>
    <row r="256" customFormat="false" ht="25.5" hidden="false" customHeight="false" outlineLevel="0" collapsed="false">
      <c r="A256" s="12" t="s">
        <v>101</v>
      </c>
      <c r="B256" s="94" t="s">
        <v>717</v>
      </c>
      <c r="C256" s="13" t="s">
        <v>117</v>
      </c>
      <c r="D256" s="79" t="s">
        <v>66</v>
      </c>
      <c r="E256" s="13" t="s">
        <v>43</v>
      </c>
      <c r="F256" s="13" t="s">
        <v>44</v>
      </c>
      <c r="G256" s="13" t="s">
        <v>55</v>
      </c>
      <c r="H256" s="13" t="s">
        <v>62</v>
      </c>
      <c r="I256" s="13" t="s">
        <v>65</v>
      </c>
      <c r="J256" s="13" t="n">
        <v>2007</v>
      </c>
      <c r="K256" s="80" t="s">
        <v>718</v>
      </c>
      <c r="L256" s="80" t="s">
        <v>719</v>
      </c>
      <c r="M256" s="13"/>
      <c r="N256" s="13" t="n">
        <v>0.139511668697013</v>
      </c>
      <c r="O256" s="13" t="n">
        <v>0.003250834276078</v>
      </c>
      <c r="P256" s="13" t="n">
        <v>0</v>
      </c>
      <c r="Q256" s="13" t="n">
        <v>0</v>
      </c>
      <c r="R256" s="13" t="n">
        <v>0.00191844827387697</v>
      </c>
      <c r="S256" s="32" t="n">
        <v>0.0325383796416662</v>
      </c>
      <c r="T256" s="12" t="n">
        <f aca="false">N256/365</f>
        <v>0.000382223749854829</v>
      </c>
      <c r="U256" s="13" t="n">
        <f aca="false">O256/365</f>
        <v>8.90639527692602E-006</v>
      </c>
      <c r="V256" s="13" t="n">
        <f aca="false">P256/365</f>
        <v>0</v>
      </c>
      <c r="W256" s="13" t="n">
        <f aca="false">Q256/365</f>
        <v>0</v>
      </c>
      <c r="X256" s="13" t="n">
        <f aca="false">R256/365</f>
        <v>5.25602266815608E-006</v>
      </c>
      <c r="Y256" s="32" t="n">
        <f aca="false">S256/365</f>
        <v>8.9146245593606E-005</v>
      </c>
    </row>
    <row r="257" customFormat="false" ht="25.5" hidden="false" customHeight="false" outlineLevel="0" collapsed="false">
      <c r="A257" s="12" t="s">
        <v>101</v>
      </c>
      <c r="B257" s="13" t="s">
        <v>720</v>
      </c>
      <c r="C257" s="13" t="s">
        <v>117</v>
      </c>
      <c r="D257" s="79" t="s">
        <v>66</v>
      </c>
      <c r="E257" s="13" t="s">
        <v>43</v>
      </c>
      <c r="F257" s="13" t="s">
        <v>44</v>
      </c>
      <c r="G257" s="13" t="s">
        <v>55</v>
      </c>
      <c r="H257" s="13" t="s">
        <v>62</v>
      </c>
      <c r="I257" s="13" t="s">
        <v>65</v>
      </c>
      <c r="J257" s="13" t="n">
        <v>2007</v>
      </c>
      <c r="K257" s="13" t="s">
        <v>721</v>
      </c>
      <c r="L257" s="13" t="s">
        <v>722</v>
      </c>
      <c r="M257" s="13"/>
      <c r="N257" s="13" t="n">
        <v>0.011160933495761</v>
      </c>
      <c r="O257" s="13" t="n">
        <v>0.00026006674208624</v>
      </c>
      <c r="P257" s="13" t="n">
        <v>0</v>
      </c>
      <c r="Q257" s="13" t="n">
        <v>0</v>
      </c>
      <c r="R257" s="13" t="n">
        <v>0.000153475861910158</v>
      </c>
      <c r="S257" s="32" t="n">
        <v>0.00260307037133329</v>
      </c>
      <c r="T257" s="12" t="n">
        <f aca="false">N257/365</f>
        <v>3.05778999883863E-005</v>
      </c>
      <c r="U257" s="13" t="n">
        <f aca="false">O257/365</f>
        <v>7.12511622154082E-007</v>
      </c>
      <c r="V257" s="13" t="n">
        <f aca="false">P257/365</f>
        <v>0</v>
      </c>
      <c r="W257" s="13" t="n">
        <f aca="false">Q257/365</f>
        <v>0</v>
      </c>
      <c r="X257" s="13" t="n">
        <f aca="false">R257/365</f>
        <v>4.20481813452487E-007</v>
      </c>
      <c r="Y257" s="32" t="n">
        <f aca="false">S257/365</f>
        <v>7.13169964748848E-006</v>
      </c>
    </row>
    <row r="258" customFormat="false" ht="25.5" hidden="false" customHeight="false" outlineLevel="0" collapsed="false">
      <c r="A258" s="117" t="s">
        <v>101</v>
      </c>
      <c r="B258" s="95" t="s">
        <v>717</v>
      </c>
      <c r="C258" s="13" t="s">
        <v>117</v>
      </c>
      <c r="D258" s="79" t="s">
        <v>66</v>
      </c>
      <c r="E258" s="13" t="s">
        <v>43</v>
      </c>
      <c r="F258" s="13" t="s">
        <v>44</v>
      </c>
      <c r="G258" s="13" t="s">
        <v>55</v>
      </c>
      <c r="H258" s="13" t="s">
        <v>62</v>
      </c>
      <c r="I258" s="13" t="s">
        <v>65</v>
      </c>
      <c r="J258" s="13" t="n">
        <v>2007</v>
      </c>
      <c r="K258" s="82" t="s">
        <v>723</v>
      </c>
      <c r="L258" s="82" t="s">
        <v>724</v>
      </c>
      <c r="M258" s="13"/>
      <c r="N258" s="13" t="n">
        <v>0.011160933495761</v>
      </c>
      <c r="O258" s="13" t="n">
        <v>0.00026006674208624</v>
      </c>
      <c r="P258" s="13" t="n">
        <v>0</v>
      </c>
      <c r="Q258" s="13" t="n">
        <v>0</v>
      </c>
      <c r="R258" s="13" t="n">
        <v>0.000153475861910158</v>
      </c>
      <c r="S258" s="32" t="n">
        <v>0.00260307037133329</v>
      </c>
      <c r="T258" s="12" t="n">
        <f aca="false">N258/365</f>
        <v>3.05778999883863E-005</v>
      </c>
      <c r="U258" s="13" t="n">
        <f aca="false">O258/365</f>
        <v>7.12511622154082E-007</v>
      </c>
      <c r="V258" s="13" t="n">
        <f aca="false">P258/365</f>
        <v>0</v>
      </c>
      <c r="W258" s="13" t="n">
        <f aca="false">Q258/365</f>
        <v>0</v>
      </c>
      <c r="X258" s="13" t="n">
        <f aca="false">R258/365</f>
        <v>4.20481813452487E-007</v>
      </c>
      <c r="Y258" s="32" t="n">
        <f aca="false">S258/365</f>
        <v>7.13169964748848E-006</v>
      </c>
    </row>
    <row r="259" customFormat="false" ht="25.5" hidden="false" customHeight="false" outlineLevel="0" collapsed="false">
      <c r="A259" s="117" t="s">
        <v>101</v>
      </c>
      <c r="B259" s="95" t="s">
        <v>717</v>
      </c>
      <c r="C259" s="13" t="s">
        <v>117</v>
      </c>
      <c r="D259" s="79" t="s">
        <v>66</v>
      </c>
      <c r="E259" s="13" t="s">
        <v>43</v>
      </c>
      <c r="F259" s="13" t="s">
        <v>44</v>
      </c>
      <c r="G259" s="13" t="s">
        <v>55</v>
      </c>
      <c r="H259" s="13" t="s">
        <v>62</v>
      </c>
      <c r="I259" s="13" t="s">
        <v>65</v>
      </c>
      <c r="J259" s="13" t="n">
        <v>2007</v>
      </c>
      <c r="K259" s="82" t="s">
        <v>723</v>
      </c>
      <c r="L259" s="82" t="s">
        <v>724</v>
      </c>
      <c r="M259" s="13"/>
      <c r="N259" s="13" t="n">
        <v>0.0244609751277244</v>
      </c>
      <c r="O259" s="13" t="n">
        <v>0.00191968553013754</v>
      </c>
      <c r="P259" s="13" t="n">
        <v>0</v>
      </c>
      <c r="Q259" s="13" t="n">
        <v>0</v>
      </c>
      <c r="R259" s="13" t="n">
        <v>0.000696260851422958</v>
      </c>
      <c r="S259" s="32" t="n">
        <v>0.0294505355079003</v>
      </c>
      <c r="T259" s="12" t="n">
        <f aca="false">N259/365</f>
        <v>6.70163702129436E-005</v>
      </c>
      <c r="U259" s="13" t="n">
        <f aca="false">O259/365</f>
        <v>5.25941241133573E-006</v>
      </c>
      <c r="V259" s="13" t="n">
        <f aca="false">P259/365</f>
        <v>0</v>
      </c>
      <c r="W259" s="13" t="n">
        <f aca="false">Q259/365</f>
        <v>0</v>
      </c>
      <c r="X259" s="13" t="n">
        <f aca="false">R259/365</f>
        <v>1.90756397650126E-006</v>
      </c>
      <c r="Y259" s="32" t="n">
        <f aca="false">S259/365</f>
        <v>8.06863986517817E-005</v>
      </c>
    </row>
    <row r="260" customFormat="false" ht="25.5" hidden="false" customHeight="false" outlineLevel="0" collapsed="false">
      <c r="A260" s="12" t="s">
        <v>101</v>
      </c>
      <c r="B260" s="94" t="s">
        <v>717</v>
      </c>
      <c r="C260" s="13" t="s">
        <v>117</v>
      </c>
      <c r="D260" s="79" t="s">
        <v>66</v>
      </c>
      <c r="E260" s="13" t="s">
        <v>43</v>
      </c>
      <c r="F260" s="13" t="s">
        <v>44</v>
      </c>
      <c r="G260" s="13" t="s">
        <v>55</v>
      </c>
      <c r="H260" s="13" t="s">
        <v>62</v>
      </c>
      <c r="I260" s="13" t="s">
        <v>65</v>
      </c>
      <c r="J260" s="13" t="n">
        <v>2007</v>
      </c>
      <c r="K260" s="13" t="s">
        <v>725</v>
      </c>
      <c r="L260" s="13" t="s">
        <v>726</v>
      </c>
      <c r="M260" s="13"/>
      <c r="N260" s="13" t="n">
        <v>0.00370064491735687</v>
      </c>
      <c r="O260" s="13" t="n">
        <v>9.0747337671226E-005</v>
      </c>
      <c r="P260" s="13" t="n">
        <v>0</v>
      </c>
      <c r="Q260" s="13" t="n">
        <v>0</v>
      </c>
      <c r="R260" s="13" t="n">
        <v>5.1851511479959E-005</v>
      </c>
      <c r="S260" s="32" t="n">
        <v>0.000861448859186771</v>
      </c>
      <c r="T260" s="12" t="n">
        <f aca="false">N260/365</f>
        <v>1.0138753198238E-005</v>
      </c>
      <c r="U260" s="13" t="n">
        <f aca="false">O260/365</f>
        <v>2.48622842934866E-007</v>
      </c>
      <c r="V260" s="13" t="n">
        <f aca="false">P260/365</f>
        <v>0</v>
      </c>
      <c r="W260" s="13" t="n">
        <f aca="false">Q260/365</f>
        <v>0</v>
      </c>
      <c r="X260" s="13" t="n">
        <f aca="false">R260/365</f>
        <v>1.42058935561532E-007</v>
      </c>
      <c r="Y260" s="32" t="n">
        <f aca="false">S260/365</f>
        <v>2.36013386078567E-006</v>
      </c>
    </row>
    <row r="261" customFormat="false" ht="25.5" hidden="false" customHeight="false" outlineLevel="0" collapsed="false">
      <c r="A261" s="12" t="s">
        <v>101</v>
      </c>
      <c r="B261" s="94" t="s">
        <v>717</v>
      </c>
      <c r="C261" s="13" t="s">
        <v>117</v>
      </c>
      <c r="D261" s="79" t="s">
        <v>66</v>
      </c>
      <c r="E261" s="13" t="s">
        <v>43</v>
      </c>
      <c r="F261" s="13" t="s">
        <v>44</v>
      </c>
      <c r="G261" s="13" t="s">
        <v>55</v>
      </c>
      <c r="H261" s="13" t="s">
        <v>62</v>
      </c>
      <c r="I261" s="13" t="s">
        <v>65</v>
      </c>
      <c r="J261" s="13" t="n">
        <v>2007</v>
      </c>
      <c r="K261" s="13" t="s">
        <v>727</v>
      </c>
      <c r="L261" s="13" t="s">
        <v>728</v>
      </c>
      <c r="M261" s="13"/>
      <c r="N261" s="13" t="n">
        <v>0.0499556399967618</v>
      </c>
      <c r="O261" s="13" t="n">
        <v>0.00364630736317946</v>
      </c>
      <c r="P261" s="13" t="n">
        <v>0</v>
      </c>
      <c r="Q261" s="13" t="n">
        <v>0</v>
      </c>
      <c r="R261" s="13" t="n">
        <v>0.00137933510538401</v>
      </c>
      <c r="S261" s="32" t="n">
        <v>0.0603336186564391</v>
      </c>
      <c r="T261" s="12" t="n">
        <f aca="false">N261/365</f>
        <v>0.000136864767114416</v>
      </c>
      <c r="U261" s="13" t="n">
        <f aca="false">O261/365</f>
        <v>9.98988318679305E-006</v>
      </c>
      <c r="V261" s="13" t="n">
        <f aca="false">P261/365</f>
        <v>0</v>
      </c>
      <c r="W261" s="13" t="n">
        <f aca="false">Q261/365</f>
        <v>0</v>
      </c>
      <c r="X261" s="13" t="n">
        <f aca="false">R261/365</f>
        <v>3.7790002887233E-006</v>
      </c>
      <c r="Y261" s="32" t="n">
        <f aca="false">S261/365</f>
        <v>0.000165297585360107</v>
      </c>
    </row>
    <row r="262" customFormat="false" ht="25.5" hidden="false" customHeight="false" outlineLevel="0" collapsed="false">
      <c r="A262" s="12" t="s">
        <v>101</v>
      </c>
      <c r="B262" s="94" t="s">
        <v>717</v>
      </c>
      <c r="C262" s="13" t="s">
        <v>117</v>
      </c>
      <c r="D262" s="79" t="s">
        <v>66</v>
      </c>
      <c r="E262" s="13" t="s">
        <v>43</v>
      </c>
      <c r="F262" s="13" t="s">
        <v>44</v>
      </c>
      <c r="G262" s="13" t="s">
        <v>55</v>
      </c>
      <c r="H262" s="13" t="s">
        <v>62</v>
      </c>
      <c r="I262" s="13" t="s">
        <v>65</v>
      </c>
      <c r="J262" s="13" t="n">
        <v>2007</v>
      </c>
      <c r="K262" s="13" t="s">
        <v>729</v>
      </c>
      <c r="L262" s="13" t="s">
        <v>730</v>
      </c>
      <c r="M262" s="13"/>
      <c r="N262" s="13" t="n">
        <v>0.0999112799935235</v>
      </c>
      <c r="O262" s="13" t="n">
        <v>0.00729261472635893</v>
      </c>
      <c r="P262" s="13" t="n">
        <v>0</v>
      </c>
      <c r="Q262" s="13" t="n">
        <v>0</v>
      </c>
      <c r="R262" s="13" t="n">
        <v>0.00275867021076801</v>
      </c>
      <c r="S262" s="32" t="n">
        <v>0.120667237312878</v>
      </c>
      <c r="T262" s="12" t="n">
        <f aca="false">N262/365</f>
        <v>0.000273729534228832</v>
      </c>
      <c r="U262" s="13" t="n">
        <f aca="false">O262/365</f>
        <v>1.99797663735861E-005</v>
      </c>
      <c r="V262" s="13" t="n">
        <f aca="false">P262/365</f>
        <v>0</v>
      </c>
      <c r="W262" s="13" t="n">
        <f aca="false">Q262/365</f>
        <v>0</v>
      </c>
      <c r="X262" s="13" t="n">
        <f aca="false">R262/365</f>
        <v>7.55800057744661E-006</v>
      </c>
      <c r="Y262" s="32" t="n">
        <f aca="false">S262/365</f>
        <v>0.000330595170720214</v>
      </c>
    </row>
    <row r="263" customFormat="false" ht="25.5" hidden="false" customHeight="false" outlineLevel="0" collapsed="false">
      <c r="A263" s="12" t="s">
        <v>101</v>
      </c>
      <c r="B263" s="94" t="s">
        <v>717</v>
      </c>
      <c r="C263" s="13" t="s">
        <v>117</v>
      </c>
      <c r="D263" s="79" t="s">
        <v>66</v>
      </c>
      <c r="E263" s="13" t="s">
        <v>43</v>
      </c>
      <c r="F263" s="13" t="s">
        <v>44</v>
      </c>
      <c r="G263" s="13" t="s">
        <v>55</v>
      </c>
      <c r="H263" s="13" t="s">
        <v>62</v>
      </c>
      <c r="I263" s="13" t="s">
        <v>65</v>
      </c>
      <c r="J263" s="13" t="n">
        <v>2007</v>
      </c>
      <c r="K263" s="13" t="s">
        <v>731</v>
      </c>
      <c r="L263" s="13" t="s">
        <v>732</v>
      </c>
      <c r="M263" s="13"/>
      <c r="N263" s="13" t="n">
        <v>0.0416296999973015</v>
      </c>
      <c r="O263" s="13" t="n">
        <v>0.00303858946931622</v>
      </c>
      <c r="P263" s="13" t="n">
        <v>0</v>
      </c>
      <c r="Q263" s="13" t="n">
        <v>0</v>
      </c>
      <c r="R263" s="13" t="n">
        <v>0.00114944592115334</v>
      </c>
      <c r="S263" s="32" t="n">
        <v>0.0502780155470325</v>
      </c>
      <c r="T263" s="12" t="n">
        <f aca="false">N263/365</f>
        <v>0.000114053972595346</v>
      </c>
      <c r="U263" s="13" t="n">
        <f aca="false">O263/365</f>
        <v>8.32490265566088E-006</v>
      </c>
      <c r="V263" s="13" t="n">
        <f aca="false">P263/365</f>
        <v>0</v>
      </c>
      <c r="W263" s="13" t="n">
        <f aca="false">Q263/365</f>
        <v>0</v>
      </c>
      <c r="X263" s="13" t="n">
        <f aca="false">R263/365</f>
        <v>3.14916690726942E-006</v>
      </c>
      <c r="Y263" s="32" t="n">
        <f aca="false">S263/365</f>
        <v>0.000137747987800089</v>
      </c>
    </row>
    <row r="264" customFormat="false" ht="25.5" hidden="false" customHeight="false" outlineLevel="0" collapsed="false">
      <c r="A264" s="12" t="s">
        <v>101</v>
      </c>
      <c r="B264" s="94" t="s">
        <v>717</v>
      </c>
      <c r="C264" s="13" t="s">
        <v>117</v>
      </c>
      <c r="D264" s="79" t="s">
        <v>66</v>
      </c>
      <c r="E264" s="13" t="s">
        <v>43</v>
      </c>
      <c r="F264" s="13" t="s">
        <v>44</v>
      </c>
      <c r="G264" s="13" t="s">
        <v>55</v>
      </c>
      <c r="H264" s="13" t="s">
        <v>62</v>
      </c>
      <c r="I264" s="13" t="s">
        <v>65</v>
      </c>
      <c r="J264" s="13" t="n">
        <v>2007</v>
      </c>
      <c r="K264" s="13" t="s">
        <v>733</v>
      </c>
      <c r="L264" s="13" t="s">
        <v>734</v>
      </c>
      <c r="M264" s="13"/>
      <c r="N264" s="13" t="n">
        <v>0.0166518799989206</v>
      </c>
      <c r="O264" s="13" t="n">
        <v>0.00121543578772649</v>
      </c>
      <c r="P264" s="13" t="n">
        <v>0</v>
      </c>
      <c r="Q264" s="13" t="n">
        <v>0</v>
      </c>
      <c r="R264" s="13" t="n">
        <v>0.000459778368461335</v>
      </c>
      <c r="S264" s="32" t="n">
        <v>0.020111206218813</v>
      </c>
      <c r="T264" s="12" t="n">
        <f aca="false">N264/365</f>
        <v>4.56215890381386E-005</v>
      </c>
      <c r="U264" s="13" t="n">
        <f aca="false">O264/365</f>
        <v>3.32996106226435E-006</v>
      </c>
      <c r="V264" s="13" t="n">
        <f aca="false">P264/365</f>
        <v>0</v>
      </c>
      <c r="W264" s="13" t="n">
        <f aca="false">Q264/365</f>
        <v>0</v>
      </c>
      <c r="X264" s="13" t="n">
        <f aca="false">R264/365</f>
        <v>1.25966676290777E-006</v>
      </c>
      <c r="Y264" s="32" t="n">
        <f aca="false">S264/365</f>
        <v>5.50991951200357E-005</v>
      </c>
    </row>
    <row r="265" customFormat="false" ht="25.5" hidden="false" customHeight="false" outlineLevel="0" collapsed="false">
      <c r="A265" s="18" t="s">
        <v>101</v>
      </c>
      <c r="B265" s="111" t="s">
        <v>717</v>
      </c>
      <c r="C265" s="13" t="s">
        <v>117</v>
      </c>
      <c r="D265" s="79" t="s">
        <v>66</v>
      </c>
      <c r="E265" s="13" t="s">
        <v>43</v>
      </c>
      <c r="F265" s="13" t="s">
        <v>44</v>
      </c>
      <c r="G265" s="13" t="s">
        <v>55</v>
      </c>
      <c r="H265" s="13" t="s">
        <v>62</v>
      </c>
      <c r="I265" s="13" t="s">
        <v>65</v>
      </c>
      <c r="J265" s="13" t="n">
        <v>2007</v>
      </c>
      <c r="K265" s="13" t="s">
        <v>735</v>
      </c>
      <c r="L265" s="13" t="s">
        <v>736</v>
      </c>
      <c r="M265" s="13"/>
      <c r="N265" s="13" t="n">
        <v>0.0624445499959522</v>
      </c>
      <c r="O265" s="13" t="n">
        <v>0.00455788420397433</v>
      </c>
      <c r="P265" s="13" t="n">
        <v>0</v>
      </c>
      <c r="Q265" s="13" t="n">
        <v>0</v>
      </c>
      <c r="R265" s="13" t="n">
        <v>0.00172416888173001</v>
      </c>
      <c r="S265" s="32" t="n">
        <v>0.0754170233205488</v>
      </c>
      <c r="T265" s="12" t="n">
        <f aca="false">N265/365</f>
        <v>0.00017108095889302</v>
      </c>
      <c r="U265" s="13" t="n">
        <f aca="false">O265/365</f>
        <v>1.24873539834913E-005</v>
      </c>
      <c r="V265" s="13" t="n">
        <f aca="false">P265/365</f>
        <v>0</v>
      </c>
      <c r="W265" s="13" t="n">
        <f aca="false">Q265/365</f>
        <v>0</v>
      </c>
      <c r="X265" s="13" t="n">
        <f aca="false">R265/365</f>
        <v>4.72375036090413E-006</v>
      </c>
      <c r="Y265" s="32" t="n">
        <f aca="false">S265/365</f>
        <v>0.000206621981700134</v>
      </c>
    </row>
    <row r="266" customFormat="false" ht="25.5" hidden="false" customHeight="false" outlineLevel="0" collapsed="false">
      <c r="A266" s="12" t="s">
        <v>101</v>
      </c>
      <c r="B266" s="94" t="s">
        <v>717</v>
      </c>
      <c r="C266" s="13" t="s">
        <v>117</v>
      </c>
      <c r="D266" s="79" t="s">
        <v>66</v>
      </c>
      <c r="E266" s="13" t="s">
        <v>43</v>
      </c>
      <c r="F266" s="13" t="s">
        <v>44</v>
      </c>
      <c r="G266" s="13" t="s">
        <v>55</v>
      </c>
      <c r="H266" s="13" t="s">
        <v>62</v>
      </c>
      <c r="I266" s="13" t="s">
        <v>65</v>
      </c>
      <c r="J266" s="13" t="n">
        <v>2007</v>
      </c>
      <c r="K266" s="13" t="s">
        <v>737</v>
      </c>
      <c r="L266" s="13" t="s">
        <v>738</v>
      </c>
      <c r="M266" s="13"/>
      <c r="N266" s="13" t="n">
        <v>0.108237219992984</v>
      </c>
      <c r="O266" s="13" t="n">
        <v>0.00790033262022217</v>
      </c>
      <c r="P266" s="13" t="n">
        <v>0</v>
      </c>
      <c r="Q266" s="13" t="n">
        <v>0</v>
      </c>
      <c r="R266" s="13" t="n">
        <v>0.00298855939499868</v>
      </c>
      <c r="S266" s="32" t="n">
        <v>0.130722840422285</v>
      </c>
      <c r="T266" s="12" t="n">
        <f aca="false">N266/365</f>
        <v>0.000296540328747901</v>
      </c>
      <c r="U266" s="13" t="n">
        <f aca="false">O266/365</f>
        <v>2.16447469047183E-005</v>
      </c>
      <c r="V266" s="13" t="n">
        <f aca="false">P266/365</f>
        <v>0</v>
      </c>
      <c r="W266" s="13" t="n">
        <f aca="false">Q266/365</f>
        <v>0</v>
      </c>
      <c r="X266" s="13" t="n">
        <f aca="false">R266/365</f>
        <v>8.18783395890049E-006</v>
      </c>
      <c r="Y266" s="32" t="n">
        <f aca="false">S266/365</f>
        <v>0.000358144768280232</v>
      </c>
    </row>
    <row r="267" customFormat="false" ht="25.5" hidden="false" customHeight="false" outlineLevel="0" collapsed="false">
      <c r="A267" s="12" t="s">
        <v>101</v>
      </c>
      <c r="B267" s="94" t="s">
        <v>717</v>
      </c>
      <c r="C267" s="13" t="s">
        <v>117</v>
      </c>
      <c r="D267" s="79" t="s">
        <v>66</v>
      </c>
      <c r="E267" s="13" t="s">
        <v>43</v>
      </c>
      <c r="F267" s="13" t="s">
        <v>44</v>
      </c>
      <c r="G267" s="13" t="s">
        <v>55</v>
      </c>
      <c r="H267" s="13" t="s">
        <v>62</v>
      </c>
      <c r="I267" s="13" t="s">
        <v>65</v>
      </c>
      <c r="J267" s="13" t="n">
        <v>2007</v>
      </c>
      <c r="K267" s="13" t="s">
        <v>739</v>
      </c>
      <c r="L267" s="13" t="s">
        <v>740</v>
      </c>
      <c r="M267" s="13"/>
      <c r="N267" s="13" t="n">
        <v>0.0624445499959522</v>
      </c>
      <c r="O267" s="13" t="n">
        <v>0.00455788420397433</v>
      </c>
      <c r="P267" s="13" t="n">
        <v>0</v>
      </c>
      <c r="Q267" s="13" t="n">
        <v>0</v>
      </c>
      <c r="R267" s="13" t="n">
        <v>0.00172416888173001</v>
      </c>
      <c r="S267" s="32" t="n">
        <v>0.0754170233205488</v>
      </c>
      <c r="T267" s="12" t="n">
        <f aca="false">N267/365</f>
        <v>0.00017108095889302</v>
      </c>
      <c r="U267" s="13" t="n">
        <f aca="false">O267/365</f>
        <v>1.24873539834913E-005</v>
      </c>
      <c r="V267" s="13" t="n">
        <f aca="false">P267/365</f>
        <v>0</v>
      </c>
      <c r="W267" s="13" t="n">
        <f aca="false">Q267/365</f>
        <v>0</v>
      </c>
      <c r="X267" s="13" t="n">
        <f aca="false">R267/365</f>
        <v>4.72375036090413E-006</v>
      </c>
      <c r="Y267" s="32" t="n">
        <f aca="false">S267/365</f>
        <v>0.000206621981700134</v>
      </c>
    </row>
    <row r="268" customFormat="false" ht="25.5" hidden="false" customHeight="false" outlineLevel="0" collapsed="false">
      <c r="A268" s="12" t="s">
        <v>101</v>
      </c>
      <c r="B268" s="94" t="s">
        <v>717</v>
      </c>
      <c r="C268" s="13" t="s">
        <v>117</v>
      </c>
      <c r="D268" s="79" t="s">
        <v>66</v>
      </c>
      <c r="E268" s="13" t="s">
        <v>43</v>
      </c>
      <c r="F268" s="13" t="s">
        <v>44</v>
      </c>
      <c r="G268" s="13" t="s">
        <v>55</v>
      </c>
      <c r="H268" s="13" t="s">
        <v>62</v>
      </c>
      <c r="I268" s="13" t="s">
        <v>65</v>
      </c>
      <c r="J268" s="13" t="n">
        <v>2007</v>
      </c>
      <c r="K268" s="13" t="s">
        <v>741</v>
      </c>
      <c r="L268" s="13" t="s">
        <v>742</v>
      </c>
      <c r="M268" s="13"/>
      <c r="N268" s="13" t="n">
        <v>0.166518799989206</v>
      </c>
      <c r="O268" s="13" t="n">
        <v>0.0121543578772649</v>
      </c>
      <c r="P268" s="13" t="n">
        <v>0</v>
      </c>
      <c r="Q268" s="13" t="n">
        <v>0</v>
      </c>
      <c r="R268" s="13" t="n">
        <v>0.00459778368461335</v>
      </c>
      <c r="S268" s="32" t="n">
        <v>0.20111206218813</v>
      </c>
      <c r="T268" s="12" t="n">
        <f aca="false">N268/365</f>
        <v>0.000456215890381386</v>
      </c>
      <c r="U268" s="13" t="n">
        <f aca="false">O268/365</f>
        <v>3.32996106226435E-005</v>
      </c>
      <c r="V268" s="13" t="n">
        <f aca="false">P268/365</f>
        <v>0</v>
      </c>
      <c r="W268" s="13" t="n">
        <f aca="false">Q268/365</f>
        <v>0</v>
      </c>
      <c r="X268" s="13" t="n">
        <f aca="false">R268/365</f>
        <v>1.25966676290777E-005</v>
      </c>
      <c r="Y268" s="32" t="n">
        <f aca="false">S268/365</f>
        <v>0.000550991951200357</v>
      </c>
    </row>
    <row r="269" customFormat="false" ht="25.5" hidden="false" customHeight="false" outlineLevel="0" collapsed="false">
      <c r="A269" s="12" t="s">
        <v>101</v>
      </c>
      <c r="B269" s="94" t="s">
        <v>717</v>
      </c>
      <c r="C269" s="13" t="s">
        <v>117</v>
      </c>
      <c r="D269" s="79" t="s">
        <v>66</v>
      </c>
      <c r="E269" s="13" t="s">
        <v>43</v>
      </c>
      <c r="F269" s="13" t="s">
        <v>44</v>
      </c>
      <c r="G269" s="13" t="s">
        <v>55</v>
      </c>
      <c r="H269" s="13" t="s">
        <v>62</v>
      </c>
      <c r="I269" s="13" t="s">
        <v>65</v>
      </c>
      <c r="J269" s="13" t="n">
        <v>2007</v>
      </c>
      <c r="K269" s="13" t="s">
        <v>743</v>
      </c>
      <c r="L269" s="13" t="s">
        <v>744</v>
      </c>
      <c r="M269" s="13"/>
      <c r="N269" s="13" t="n">
        <v>0</v>
      </c>
      <c r="O269" s="13" t="n">
        <v>0</v>
      </c>
      <c r="P269" s="13" t="n">
        <v>0</v>
      </c>
      <c r="Q269" s="13" t="n">
        <v>0</v>
      </c>
      <c r="R269" s="13" t="n">
        <v>0</v>
      </c>
      <c r="S269" s="32" t="n">
        <v>0</v>
      </c>
      <c r="T269" s="12" t="n">
        <f aca="false">N269/365</f>
        <v>0</v>
      </c>
      <c r="U269" s="13" t="n">
        <f aca="false">O269/365</f>
        <v>0</v>
      </c>
      <c r="V269" s="13" t="n">
        <f aca="false">P269/365</f>
        <v>0</v>
      </c>
      <c r="W269" s="13" t="n">
        <f aca="false">Q269/365</f>
        <v>0</v>
      </c>
      <c r="X269" s="13" t="n">
        <f aca="false">R269/365</f>
        <v>0</v>
      </c>
      <c r="Y269" s="32" t="n">
        <f aca="false">S269/365</f>
        <v>0</v>
      </c>
    </row>
    <row r="270" customFormat="false" ht="25.5" hidden="false" customHeight="false" outlineLevel="0" collapsed="false">
      <c r="A270" s="12" t="s">
        <v>101</v>
      </c>
      <c r="B270" s="94" t="s">
        <v>717</v>
      </c>
      <c r="C270" s="13" t="s">
        <v>117</v>
      </c>
      <c r="D270" s="79" t="s">
        <v>66</v>
      </c>
      <c r="E270" s="13" t="s">
        <v>43</v>
      </c>
      <c r="F270" s="13" t="s">
        <v>44</v>
      </c>
      <c r="G270" s="13" t="s">
        <v>55</v>
      </c>
      <c r="H270" s="13" t="s">
        <v>62</v>
      </c>
      <c r="I270" s="13" t="s">
        <v>65</v>
      </c>
      <c r="J270" s="13" t="n">
        <v>2007</v>
      </c>
      <c r="K270" s="13" t="s">
        <v>745</v>
      </c>
      <c r="L270" s="13" t="s">
        <v>746</v>
      </c>
      <c r="M270" s="13"/>
      <c r="N270" s="13" t="n">
        <v>0.0416296999973015</v>
      </c>
      <c r="O270" s="13" t="n">
        <v>0.00303858946931622</v>
      </c>
      <c r="P270" s="13" t="n">
        <v>0</v>
      </c>
      <c r="Q270" s="13" t="n">
        <v>0</v>
      </c>
      <c r="R270" s="13" t="n">
        <v>0.00114944592115334</v>
      </c>
      <c r="S270" s="32" t="n">
        <v>0.0502780155470325</v>
      </c>
      <c r="T270" s="12" t="n">
        <f aca="false">N270/365</f>
        <v>0.000114053972595346</v>
      </c>
      <c r="U270" s="13" t="n">
        <f aca="false">O270/365</f>
        <v>8.32490265566088E-006</v>
      </c>
      <c r="V270" s="13" t="n">
        <f aca="false">P270/365</f>
        <v>0</v>
      </c>
      <c r="W270" s="13" t="n">
        <f aca="false">Q270/365</f>
        <v>0</v>
      </c>
      <c r="X270" s="13" t="n">
        <f aca="false">R270/365</f>
        <v>3.14916690726942E-006</v>
      </c>
      <c r="Y270" s="32" t="n">
        <f aca="false">S270/365</f>
        <v>0.000137747987800089</v>
      </c>
    </row>
    <row r="271" customFormat="false" ht="25.5" hidden="false" customHeight="false" outlineLevel="0" collapsed="false">
      <c r="A271" s="12" t="s">
        <v>101</v>
      </c>
      <c r="B271" s="94" t="s">
        <v>717</v>
      </c>
      <c r="C271" s="13" t="s">
        <v>117</v>
      </c>
      <c r="D271" s="79" t="s">
        <v>66</v>
      </c>
      <c r="E271" s="13" t="s">
        <v>43</v>
      </c>
      <c r="F271" s="13" t="s">
        <v>44</v>
      </c>
      <c r="G271" s="13" t="s">
        <v>55</v>
      </c>
      <c r="H271" s="13" t="s">
        <v>62</v>
      </c>
      <c r="I271" s="13" t="s">
        <v>65</v>
      </c>
      <c r="J271" s="13" t="n">
        <v>2007</v>
      </c>
      <c r="K271" s="13" t="s">
        <v>747</v>
      </c>
      <c r="L271" s="13" t="s">
        <v>748</v>
      </c>
      <c r="M271" s="13"/>
      <c r="N271" s="13" t="n">
        <v>0</v>
      </c>
      <c r="O271" s="13" t="n">
        <v>0</v>
      </c>
      <c r="P271" s="13" t="n">
        <v>0</v>
      </c>
      <c r="Q271" s="13" t="n">
        <v>0</v>
      </c>
      <c r="R271" s="13" t="n">
        <v>0</v>
      </c>
      <c r="S271" s="32" t="n">
        <v>0</v>
      </c>
      <c r="T271" s="12" t="n">
        <f aca="false">N271/365</f>
        <v>0</v>
      </c>
      <c r="U271" s="13" t="n">
        <f aca="false">O271/365</f>
        <v>0</v>
      </c>
      <c r="V271" s="13" t="n">
        <f aca="false">P271/365</f>
        <v>0</v>
      </c>
      <c r="W271" s="13" t="n">
        <f aca="false">Q271/365</f>
        <v>0</v>
      </c>
      <c r="X271" s="13" t="n">
        <f aca="false">R271/365</f>
        <v>0</v>
      </c>
      <c r="Y271" s="32" t="n">
        <f aca="false">S271/365</f>
        <v>0</v>
      </c>
    </row>
    <row r="272" customFormat="false" ht="25.5" hidden="false" customHeight="false" outlineLevel="0" collapsed="false">
      <c r="A272" s="12" t="s">
        <v>101</v>
      </c>
      <c r="B272" s="94" t="s">
        <v>717</v>
      </c>
      <c r="C272" s="13" t="s">
        <v>117</v>
      </c>
      <c r="D272" s="79" t="s">
        <v>66</v>
      </c>
      <c r="E272" s="13" t="s">
        <v>43</v>
      </c>
      <c r="F272" s="13" t="s">
        <v>44</v>
      </c>
      <c r="G272" s="13" t="s">
        <v>55</v>
      </c>
      <c r="H272" s="13" t="s">
        <v>62</v>
      </c>
      <c r="I272" s="13" t="s">
        <v>65</v>
      </c>
      <c r="J272" s="13" t="n">
        <v>2007</v>
      </c>
      <c r="K272" s="13" t="s">
        <v>749</v>
      </c>
      <c r="L272" s="13" t="s">
        <v>750</v>
      </c>
      <c r="M272" s="13"/>
      <c r="N272" s="13" t="n">
        <v>0</v>
      </c>
      <c r="O272" s="13" t="n">
        <v>0</v>
      </c>
      <c r="P272" s="13" t="n">
        <v>0</v>
      </c>
      <c r="Q272" s="13" t="n">
        <v>0</v>
      </c>
      <c r="R272" s="13" t="n">
        <v>0</v>
      </c>
      <c r="S272" s="32" t="n">
        <v>0</v>
      </c>
      <c r="T272" s="12" t="n">
        <f aca="false">N272/365</f>
        <v>0</v>
      </c>
      <c r="U272" s="13" t="n">
        <f aca="false">O272/365</f>
        <v>0</v>
      </c>
      <c r="V272" s="13" t="n">
        <f aca="false">P272/365</f>
        <v>0</v>
      </c>
      <c r="W272" s="13" t="n">
        <f aca="false">Q272/365</f>
        <v>0</v>
      </c>
      <c r="X272" s="13" t="n">
        <f aca="false">R272/365</f>
        <v>0</v>
      </c>
      <c r="Y272" s="32" t="n">
        <f aca="false">S272/365</f>
        <v>0</v>
      </c>
    </row>
    <row r="273" customFormat="false" ht="25.5" hidden="false" customHeight="false" outlineLevel="0" collapsed="false">
      <c r="A273" s="12" t="s">
        <v>101</v>
      </c>
      <c r="B273" s="94" t="s">
        <v>717</v>
      </c>
      <c r="C273" s="13" t="s">
        <v>117</v>
      </c>
      <c r="D273" s="79" t="s">
        <v>66</v>
      </c>
      <c r="E273" s="13" t="s">
        <v>43</v>
      </c>
      <c r="F273" s="13" t="s">
        <v>44</v>
      </c>
      <c r="G273" s="13" t="s">
        <v>55</v>
      </c>
      <c r="H273" s="13" t="s">
        <v>62</v>
      </c>
      <c r="I273" s="13" t="s">
        <v>65</v>
      </c>
      <c r="J273" s="13" t="n">
        <v>2007</v>
      </c>
      <c r="K273" s="13" t="s">
        <v>751</v>
      </c>
      <c r="L273" s="13" t="s">
        <v>752</v>
      </c>
      <c r="M273" s="13"/>
      <c r="N273" s="13" t="n">
        <v>0.0416296999973015</v>
      </c>
      <c r="O273" s="13" t="n">
        <v>0.00303858946931622</v>
      </c>
      <c r="P273" s="13" t="n">
        <v>0</v>
      </c>
      <c r="Q273" s="13" t="n">
        <v>0</v>
      </c>
      <c r="R273" s="13" t="n">
        <v>0.00114944592115334</v>
      </c>
      <c r="S273" s="32" t="n">
        <v>0.0502780155470325</v>
      </c>
      <c r="T273" s="12" t="n">
        <f aca="false">N273/365</f>
        <v>0.000114053972595346</v>
      </c>
      <c r="U273" s="13" t="n">
        <f aca="false">O273/365</f>
        <v>8.32490265566088E-006</v>
      </c>
      <c r="V273" s="13" t="n">
        <f aca="false">P273/365</f>
        <v>0</v>
      </c>
      <c r="W273" s="13" t="n">
        <f aca="false">Q273/365</f>
        <v>0</v>
      </c>
      <c r="X273" s="13" t="n">
        <f aca="false">R273/365</f>
        <v>3.14916690726942E-006</v>
      </c>
      <c r="Y273" s="32" t="n">
        <f aca="false">S273/365</f>
        <v>0.000137747987800089</v>
      </c>
    </row>
    <row r="274" customFormat="false" ht="25.5" hidden="false" customHeight="false" outlineLevel="0" collapsed="false">
      <c r="A274" s="12" t="s">
        <v>101</v>
      </c>
      <c r="B274" s="94" t="s">
        <v>717</v>
      </c>
      <c r="C274" s="13" t="s">
        <v>117</v>
      </c>
      <c r="D274" s="79" t="s">
        <v>66</v>
      </c>
      <c r="E274" s="13" t="s">
        <v>43</v>
      </c>
      <c r="F274" s="13" t="s">
        <v>44</v>
      </c>
      <c r="G274" s="13" t="s">
        <v>55</v>
      </c>
      <c r="H274" s="13" t="s">
        <v>62</v>
      </c>
      <c r="I274" s="13" t="s">
        <v>65</v>
      </c>
      <c r="J274" s="13" t="n">
        <v>2007</v>
      </c>
      <c r="K274" s="13" t="s">
        <v>753</v>
      </c>
      <c r="L274" s="13" t="s">
        <v>754</v>
      </c>
      <c r="M274" s="13"/>
      <c r="N274" s="13" t="n">
        <v>0.108237219992984</v>
      </c>
      <c r="O274" s="13" t="n">
        <v>0.00790033262022217</v>
      </c>
      <c r="P274" s="13" t="n">
        <v>0</v>
      </c>
      <c r="Q274" s="13" t="n">
        <v>0</v>
      </c>
      <c r="R274" s="13" t="n">
        <v>0.00298855939499868</v>
      </c>
      <c r="S274" s="32" t="n">
        <v>0.130722840422285</v>
      </c>
      <c r="T274" s="12" t="n">
        <f aca="false">N274/365</f>
        <v>0.000296540328747901</v>
      </c>
      <c r="U274" s="13" t="n">
        <f aca="false">O274/365</f>
        <v>2.16447469047183E-005</v>
      </c>
      <c r="V274" s="13" t="n">
        <f aca="false">P274/365</f>
        <v>0</v>
      </c>
      <c r="W274" s="13" t="n">
        <f aca="false">Q274/365</f>
        <v>0</v>
      </c>
      <c r="X274" s="13" t="n">
        <f aca="false">R274/365</f>
        <v>8.18783395890049E-006</v>
      </c>
      <c r="Y274" s="32" t="n">
        <f aca="false">S274/365</f>
        <v>0.000358144768280232</v>
      </c>
    </row>
    <row r="275" customFormat="false" ht="25.5" hidden="false" customHeight="false" outlineLevel="0" collapsed="false">
      <c r="A275" s="12" t="s">
        <v>101</v>
      </c>
      <c r="B275" s="94" t="s">
        <v>717</v>
      </c>
      <c r="C275" s="13" t="s">
        <v>117</v>
      </c>
      <c r="D275" s="79" t="s">
        <v>66</v>
      </c>
      <c r="E275" s="13" t="s">
        <v>43</v>
      </c>
      <c r="F275" s="13" t="s">
        <v>44</v>
      </c>
      <c r="G275" s="13" t="s">
        <v>55</v>
      </c>
      <c r="H275" s="13" t="s">
        <v>62</v>
      </c>
      <c r="I275" s="13" t="s">
        <v>65</v>
      </c>
      <c r="J275" s="13" t="n">
        <v>2007</v>
      </c>
      <c r="K275" s="13" t="s">
        <v>755</v>
      </c>
      <c r="L275" s="13" t="s">
        <v>756</v>
      </c>
      <c r="M275" s="13"/>
      <c r="N275" s="13" t="n">
        <v>0</v>
      </c>
      <c r="O275" s="13" t="n">
        <v>0</v>
      </c>
      <c r="P275" s="13" t="n">
        <v>0</v>
      </c>
      <c r="Q275" s="13" t="n">
        <v>0</v>
      </c>
      <c r="R275" s="13" t="n">
        <v>0</v>
      </c>
      <c r="S275" s="32" t="n">
        <v>0</v>
      </c>
      <c r="T275" s="12" t="n">
        <f aca="false">N275/365</f>
        <v>0</v>
      </c>
      <c r="U275" s="13" t="n">
        <f aca="false">O275/365</f>
        <v>0</v>
      </c>
      <c r="V275" s="13" t="n">
        <f aca="false">P275/365</f>
        <v>0</v>
      </c>
      <c r="W275" s="13" t="n">
        <f aca="false">Q275/365</f>
        <v>0</v>
      </c>
      <c r="X275" s="13" t="n">
        <f aca="false">R275/365</f>
        <v>0</v>
      </c>
      <c r="Y275" s="32" t="n">
        <f aca="false">S275/365</f>
        <v>0</v>
      </c>
    </row>
    <row r="276" customFormat="false" ht="25.5" hidden="false" customHeight="false" outlineLevel="0" collapsed="false">
      <c r="A276" s="12" t="s">
        <v>101</v>
      </c>
      <c r="B276" s="94" t="s">
        <v>717</v>
      </c>
      <c r="C276" s="13" t="s">
        <v>117</v>
      </c>
      <c r="D276" s="79" t="s">
        <v>66</v>
      </c>
      <c r="E276" s="13" t="s">
        <v>43</v>
      </c>
      <c r="F276" s="13" t="s">
        <v>44</v>
      </c>
      <c r="G276" s="13" t="s">
        <v>55</v>
      </c>
      <c r="H276" s="13" t="s">
        <v>62</v>
      </c>
      <c r="I276" s="13" t="s">
        <v>65</v>
      </c>
      <c r="J276" s="13" t="n">
        <v>2007</v>
      </c>
      <c r="K276" s="13" t="s">
        <v>757</v>
      </c>
      <c r="L276" s="13" t="s">
        <v>758</v>
      </c>
      <c r="M276" s="13"/>
      <c r="N276" s="13" t="n">
        <v>0</v>
      </c>
      <c r="O276" s="13" t="n">
        <v>0</v>
      </c>
      <c r="P276" s="13" t="n">
        <v>0</v>
      </c>
      <c r="Q276" s="13" t="n">
        <v>0</v>
      </c>
      <c r="R276" s="13" t="n">
        <v>0</v>
      </c>
      <c r="S276" s="32" t="n">
        <v>0</v>
      </c>
      <c r="T276" s="12" t="n">
        <f aca="false">N276/365</f>
        <v>0</v>
      </c>
      <c r="U276" s="13" t="n">
        <f aca="false">O276/365</f>
        <v>0</v>
      </c>
      <c r="V276" s="13" t="n">
        <f aca="false">P276/365</f>
        <v>0</v>
      </c>
      <c r="W276" s="13" t="n">
        <f aca="false">Q276/365</f>
        <v>0</v>
      </c>
      <c r="X276" s="13" t="n">
        <f aca="false">R276/365</f>
        <v>0</v>
      </c>
      <c r="Y276" s="32" t="n">
        <f aca="false">S276/365</f>
        <v>0</v>
      </c>
    </row>
    <row r="277" customFormat="false" ht="25.5" hidden="false" customHeight="false" outlineLevel="0" collapsed="false">
      <c r="A277" s="12" t="s">
        <v>101</v>
      </c>
      <c r="B277" s="94" t="s">
        <v>717</v>
      </c>
      <c r="C277" s="13" t="s">
        <v>117</v>
      </c>
      <c r="D277" s="79" t="s">
        <v>66</v>
      </c>
      <c r="E277" s="13" t="s">
        <v>43</v>
      </c>
      <c r="F277" s="13" t="s">
        <v>44</v>
      </c>
      <c r="G277" s="13" t="s">
        <v>55</v>
      </c>
      <c r="H277" s="13" t="s">
        <v>62</v>
      </c>
      <c r="I277" s="13" t="s">
        <v>65</v>
      </c>
      <c r="J277" s="13" t="n">
        <v>2007</v>
      </c>
      <c r="K277" s="13" t="s">
        <v>759</v>
      </c>
      <c r="L277" s="13" t="s">
        <v>760</v>
      </c>
      <c r="M277" s="13"/>
      <c r="N277" s="13" t="n">
        <v>0.0499556399967618</v>
      </c>
      <c r="O277" s="13" t="n">
        <v>0.00364630736317946</v>
      </c>
      <c r="P277" s="13" t="n">
        <v>0</v>
      </c>
      <c r="Q277" s="13" t="n">
        <v>0</v>
      </c>
      <c r="R277" s="13" t="n">
        <v>0.00137933510538401</v>
      </c>
      <c r="S277" s="32" t="n">
        <v>0.0603336186564391</v>
      </c>
      <c r="T277" s="12" t="n">
        <f aca="false">N277/365</f>
        <v>0.000136864767114416</v>
      </c>
      <c r="U277" s="13" t="n">
        <f aca="false">O277/365</f>
        <v>9.98988318679305E-006</v>
      </c>
      <c r="V277" s="13" t="n">
        <f aca="false">P277/365</f>
        <v>0</v>
      </c>
      <c r="W277" s="13" t="n">
        <f aca="false">Q277/365</f>
        <v>0</v>
      </c>
      <c r="X277" s="13" t="n">
        <f aca="false">R277/365</f>
        <v>3.7790002887233E-006</v>
      </c>
      <c r="Y277" s="32" t="n">
        <f aca="false">S277/365</f>
        <v>0.000165297585360107</v>
      </c>
    </row>
    <row r="278" customFormat="false" ht="25.5" hidden="false" customHeight="false" outlineLevel="0" collapsed="false">
      <c r="A278" s="117" t="s">
        <v>101</v>
      </c>
      <c r="B278" s="95" t="s">
        <v>717</v>
      </c>
      <c r="C278" s="13" t="s">
        <v>117</v>
      </c>
      <c r="D278" s="79" t="s">
        <v>66</v>
      </c>
      <c r="E278" s="13" t="s">
        <v>43</v>
      </c>
      <c r="F278" s="13" t="s">
        <v>44</v>
      </c>
      <c r="G278" s="13" t="s">
        <v>55</v>
      </c>
      <c r="H278" s="13" t="s">
        <v>62</v>
      </c>
      <c r="I278" s="13" t="s">
        <v>65</v>
      </c>
      <c r="J278" s="13" t="n">
        <v>2007</v>
      </c>
      <c r="K278" s="82" t="s">
        <v>761</v>
      </c>
      <c r="L278" s="82" t="s">
        <v>762</v>
      </c>
      <c r="M278" s="13"/>
      <c r="N278" s="13" t="n">
        <v>0.432948879971935</v>
      </c>
      <c r="O278" s="13" t="n">
        <v>0.0316013304808887</v>
      </c>
      <c r="P278" s="13" t="n">
        <v>0</v>
      </c>
      <c r="Q278" s="13" t="n">
        <v>0</v>
      </c>
      <c r="R278" s="13" t="n">
        <v>0.0119542375799947</v>
      </c>
      <c r="S278" s="32" t="n">
        <v>0.522891361689138</v>
      </c>
      <c r="T278" s="12" t="n">
        <f aca="false">N278/365</f>
        <v>0.0011861613149916</v>
      </c>
      <c r="U278" s="13" t="n">
        <f aca="false">O278/365</f>
        <v>8.65789876188731E-005</v>
      </c>
      <c r="V278" s="13" t="n">
        <f aca="false">P278/365</f>
        <v>0</v>
      </c>
      <c r="W278" s="13" t="n">
        <f aca="false">Q278/365</f>
        <v>0</v>
      </c>
      <c r="X278" s="13" t="n">
        <f aca="false">R278/365</f>
        <v>3.2751335835602E-005</v>
      </c>
      <c r="Y278" s="32" t="n">
        <f aca="false">S278/365</f>
        <v>0.00143257907312093</v>
      </c>
    </row>
    <row r="279" customFormat="false" ht="25.5" hidden="false" customHeight="false" outlineLevel="0" collapsed="false">
      <c r="A279" s="12" t="s">
        <v>101</v>
      </c>
      <c r="B279" s="94" t="s">
        <v>717</v>
      </c>
      <c r="C279" s="13" t="s">
        <v>117</v>
      </c>
      <c r="D279" s="79" t="s">
        <v>66</v>
      </c>
      <c r="E279" s="13" t="s">
        <v>43</v>
      </c>
      <c r="F279" s="13" t="s">
        <v>44</v>
      </c>
      <c r="G279" s="13" t="s">
        <v>55</v>
      </c>
      <c r="H279" s="13" t="s">
        <v>62</v>
      </c>
      <c r="I279" s="13" t="s">
        <v>65</v>
      </c>
      <c r="J279" s="13" t="n">
        <v>2007</v>
      </c>
      <c r="K279" s="13" t="s">
        <v>763</v>
      </c>
      <c r="L279" s="13" t="s">
        <v>764</v>
      </c>
      <c r="M279" s="13"/>
      <c r="N279" s="13" t="n">
        <v>0.0499556399967618</v>
      </c>
      <c r="O279" s="13" t="n">
        <v>0.00364630736317946</v>
      </c>
      <c r="P279" s="13" t="n">
        <v>0</v>
      </c>
      <c r="Q279" s="13" t="n">
        <v>0</v>
      </c>
      <c r="R279" s="13" t="n">
        <v>0.00137933510538401</v>
      </c>
      <c r="S279" s="32" t="n">
        <v>0.0603336186564391</v>
      </c>
      <c r="T279" s="12" t="n">
        <f aca="false">N279/365</f>
        <v>0.000136864767114416</v>
      </c>
      <c r="U279" s="13" t="n">
        <f aca="false">O279/365</f>
        <v>9.98988318679305E-006</v>
      </c>
      <c r="V279" s="13" t="n">
        <f aca="false">P279/365</f>
        <v>0</v>
      </c>
      <c r="W279" s="13" t="n">
        <f aca="false">Q279/365</f>
        <v>0</v>
      </c>
      <c r="X279" s="13" t="n">
        <f aca="false">R279/365</f>
        <v>3.7790002887233E-006</v>
      </c>
      <c r="Y279" s="32" t="n">
        <f aca="false">S279/365</f>
        <v>0.000165297585360107</v>
      </c>
    </row>
    <row r="280" customFormat="false" ht="25.5" hidden="false" customHeight="false" outlineLevel="0" collapsed="false">
      <c r="A280" s="12" t="s">
        <v>101</v>
      </c>
      <c r="B280" s="94" t="s">
        <v>717</v>
      </c>
      <c r="C280" s="13" t="s">
        <v>117</v>
      </c>
      <c r="D280" s="79" t="s">
        <v>66</v>
      </c>
      <c r="E280" s="13" t="s">
        <v>43</v>
      </c>
      <c r="F280" s="13" t="s">
        <v>44</v>
      </c>
      <c r="G280" s="13" t="s">
        <v>55</v>
      </c>
      <c r="H280" s="13" t="s">
        <v>62</v>
      </c>
      <c r="I280" s="13" t="s">
        <v>65</v>
      </c>
      <c r="J280" s="13" t="n">
        <v>2007</v>
      </c>
      <c r="K280" s="13" t="s">
        <v>765</v>
      </c>
      <c r="L280" s="13" t="s">
        <v>766</v>
      </c>
      <c r="M280" s="13"/>
      <c r="N280" s="13" t="n">
        <v>0.0499556399967618</v>
      </c>
      <c r="O280" s="13" t="n">
        <v>0.00364630736317946</v>
      </c>
      <c r="P280" s="13" t="n">
        <v>0</v>
      </c>
      <c r="Q280" s="13" t="n">
        <v>0</v>
      </c>
      <c r="R280" s="13" t="n">
        <v>0.00137933510538401</v>
      </c>
      <c r="S280" s="32" t="n">
        <v>0.0603336186564391</v>
      </c>
      <c r="T280" s="12" t="n">
        <f aca="false">N280/365</f>
        <v>0.000136864767114416</v>
      </c>
      <c r="U280" s="13" t="n">
        <f aca="false">O280/365</f>
        <v>9.98988318679305E-006</v>
      </c>
      <c r="V280" s="13" t="n">
        <f aca="false">P280/365</f>
        <v>0</v>
      </c>
      <c r="W280" s="13" t="n">
        <f aca="false">Q280/365</f>
        <v>0</v>
      </c>
      <c r="X280" s="13" t="n">
        <f aca="false">R280/365</f>
        <v>3.7790002887233E-006</v>
      </c>
      <c r="Y280" s="32" t="n">
        <f aca="false">S280/365</f>
        <v>0.000165297585360107</v>
      </c>
    </row>
    <row r="281" customFormat="false" ht="25.5" hidden="false" customHeight="false" outlineLevel="0" collapsed="false">
      <c r="A281" s="12" t="s">
        <v>101</v>
      </c>
      <c r="B281" s="94" t="s">
        <v>717</v>
      </c>
      <c r="C281" s="13" t="s">
        <v>117</v>
      </c>
      <c r="D281" s="79" t="s">
        <v>66</v>
      </c>
      <c r="E281" s="13" t="s">
        <v>43</v>
      </c>
      <c r="F281" s="13" t="s">
        <v>44</v>
      </c>
      <c r="G281" s="13" t="s">
        <v>55</v>
      </c>
      <c r="H281" s="13" t="s">
        <v>62</v>
      </c>
      <c r="I281" s="13" t="s">
        <v>65</v>
      </c>
      <c r="J281" s="13" t="n">
        <v>2007</v>
      </c>
      <c r="K281" s="13" t="s">
        <v>767</v>
      </c>
      <c r="L281" s="13" t="s">
        <v>768</v>
      </c>
      <c r="M281" s="13"/>
      <c r="N281" s="13" t="n">
        <v>0.174844739988666</v>
      </c>
      <c r="O281" s="13" t="n">
        <v>0.0127620757711281</v>
      </c>
      <c r="P281" s="13" t="n">
        <v>0</v>
      </c>
      <c r="Q281" s="13" t="n">
        <v>0</v>
      </c>
      <c r="R281" s="13" t="n">
        <v>0.00482767286884402</v>
      </c>
      <c r="S281" s="32" t="n">
        <v>0.211167665297537</v>
      </c>
      <c r="T281" s="12" t="n">
        <f aca="false">N281/365</f>
        <v>0.000479026684900455</v>
      </c>
      <c r="U281" s="13" t="n">
        <f aca="false">O281/365</f>
        <v>3.49645911537757E-005</v>
      </c>
      <c r="V281" s="13" t="n">
        <f aca="false">P281/365</f>
        <v>0</v>
      </c>
      <c r="W281" s="13" t="n">
        <f aca="false">Q281/365</f>
        <v>0</v>
      </c>
      <c r="X281" s="13" t="n">
        <f aca="false">R281/365</f>
        <v>1.32265010105316E-005</v>
      </c>
      <c r="Y281" s="32" t="n">
        <f aca="false">S281/365</f>
        <v>0.000578541548760374</v>
      </c>
    </row>
    <row r="282" customFormat="false" ht="25.5" hidden="false" customHeight="false" outlineLevel="0" collapsed="false">
      <c r="A282" s="12" t="s">
        <v>101</v>
      </c>
      <c r="B282" s="94" t="s">
        <v>717</v>
      </c>
      <c r="C282" s="13" t="s">
        <v>117</v>
      </c>
      <c r="D282" s="79" t="s">
        <v>66</v>
      </c>
      <c r="E282" s="13" t="s">
        <v>43</v>
      </c>
      <c r="F282" s="13" t="s">
        <v>44</v>
      </c>
      <c r="G282" s="13" t="s">
        <v>55</v>
      </c>
      <c r="H282" s="13" t="s">
        <v>62</v>
      </c>
      <c r="I282" s="13" t="s">
        <v>65</v>
      </c>
      <c r="J282" s="13" t="n">
        <v>2007</v>
      </c>
      <c r="K282" s="13" t="s">
        <v>769</v>
      </c>
      <c r="L282" s="13" t="s">
        <v>770</v>
      </c>
      <c r="M282" s="13"/>
      <c r="N282" s="13" t="n">
        <v>0</v>
      </c>
      <c r="O282" s="13" t="n">
        <v>0</v>
      </c>
      <c r="P282" s="13" t="n">
        <v>0</v>
      </c>
      <c r="Q282" s="13" t="n">
        <v>0</v>
      </c>
      <c r="R282" s="13" t="n">
        <v>0</v>
      </c>
      <c r="S282" s="32" t="n">
        <v>0</v>
      </c>
      <c r="T282" s="12" t="n">
        <f aca="false">N282/365</f>
        <v>0</v>
      </c>
      <c r="U282" s="13" t="n">
        <f aca="false">O282/365</f>
        <v>0</v>
      </c>
      <c r="V282" s="13" t="n">
        <f aca="false">P282/365</f>
        <v>0</v>
      </c>
      <c r="W282" s="13" t="n">
        <f aca="false">Q282/365</f>
        <v>0</v>
      </c>
      <c r="X282" s="13" t="n">
        <f aca="false">R282/365</f>
        <v>0</v>
      </c>
      <c r="Y282" s="32" t="n">
        <f aca="false">S282/365</f>
        <v>0</v>
      </c>
    </row>
    <row r="283" customFormat="false" ht="25.5" hidden="false" customHeight="false" outlineLevel="0" collapsed="false">
      <c r="A283" s="12" t="s">
        <v>101</v>
      </c>
      <c r="B283" s="94" t="s">
        <v>717</v>
      </c>
      <c r="C283" s="13" t="s">
        <v>117</v>
      </c>
      <c r="D283" s="79" t="s">
        <v>66</v>
      </c>
      <c r="E283" s="13" t="s">
        <v>43</v>
      </c>
      <c r="F283" s="13" t="s">
        <v>44</v>
      </c>
      <c r="G283" s="13" t="s">
        <v>55</v>
      </c>
      <c r="H283" s="13" t="s">
        <v>62</v>
      </c>
      <c r="I283" s="13" t="s">
        <v>65</v>
      </c>
      <c r="J283" s="13" t="n">
        <v>2007</v>
      </c>
      <c r="K283" s="13" t="s">
        <v>771</v>
      </c>
      <c r="L283" s="13" t="s">
        <v>772</v>
      </c>
      <c r="M283" s="13"/>
      <c r="N283" s="13" t="n">
        <v>0.0166518799989206</v>
      </c>
      <c r="O283" s="13" t="n">
        <v>0.00121543578772649</v>
      </c>
      <c r="P283" s="13" t="n">
        <v>0</v>
      </c>
      <c r="Q283" s="13" t="n">
        <v>0</v>
      </c>
      <c r="R283" s="13" t="n">
        <v>0.000459778368461335</v>
      </c>
      <c r="S283" s="32" t="n">
        <v>0.020111206218813</v>
      </c>
      <c r="T283" s="12" t="n">
        <f aca="false">N283/365</f>
        <v>4.56215890381386E-005</v>
      </c>
      <c r="U283" s="13" t="n">
        <f aca="false">O283/365</f>
        <v>3.32996106226435E-006</v>
      </c>
      <c r="V283" s="13" t="n">
        <f aca="false">P283/365</f>
        <v>0</v>
      </c>
      <c r="W283" s="13" t="n">
        <f aca="false">Q283/365</f>
        <v>0</v>
      </c>
      <c r="X283" s="13" t="n">
        <f aca="false">R283/365</f>
        <v>1.25966676290777E-006</v>
      </c>
      <c r="Y283" s="32" t="n">
        <f aca="false">S283/365</f>
        <v>5.50991951200357E-005</v>
      </c>
    </row>
    <row r="284" customFormat="false" ht="25.5" hidden="false" customHeight="false" outlineLevel="0" collapsed="false">
      <c r="A284" s="12" t="s">
        <v>101</v>
      </c>
      <c r="B284" s="94" t="s">
        <v>717</v>
      </c>
      <c r="C284" s="13" t="s">
        <v>117</v>
      </c>
      <c r="D284" s="79" t="s">
        <v>66</v>
      </c>
      <c r="E284" s="13" t="s">
        <v>43</v>
      </c>
      <c r="F284" s="13" t="s">
        <v>44</v>
      </c>
      <c r="G284" s="13" t="s">
        <v>55</v>
      </c>
      <c r="H284" s="13" t="s">
        <v>62</v>
      </c>
      <c r="I284" s="13" t="s">
        <v>65</v>
      </c>
      <c r="J284" s="13" t="n">
        <v>2007</v>
      </c>
      <c r="K284" s="13" t="s">
        <v>773</v>
      </c>
      <c r="L284" s="13" t="s">
        <v>774</v>
      </c>
      <c r="M284" s="13"/>
      <c r="N284" s="13" t="n">
        <v>0.0249778199983809</v>
      </c>
      <c r="O284" s="13" t="n">
        <v>0.00182315368158973</v>
      </c>
      <c r="P284" s="13" t="n">
        <v>0</v>
      </c>
      <c r="Q284" s="13" t="n">
        <v>0</v>
      </c>
      <c r="R284" s="13" t="n">
        <v>0.000689667552692003</v>
      </c>
      <c r="S284" s="32" t="n">
        <v>0.0301668093282195</v>
      </c>
      <c r="T284" s="12" t="n">
        <f aca="false">N284/365</f>
        <v>6.84323835572079E-005</v>
      </c>
      <c r="U284" s="13" t="n">
        <f aca="false">O284/365</f>
        <v>4.99494159339653E-006</v>
      </c>
      <c r="V284" s="13" t="n">
        <f aca="false">P284/365</f>
        <v>0</v>
      </c>
      <c r="W284" s="13" t="n">
        <f aca="false">Q284/365</f>
        <v>0</v>
      </c>
      <c r="X284" s="13" t="n">
        <f aca="false">R284/365</f>
        <v>1.88950014436165E-006</v>
      </c>
      <c r="Y284" s="32" t="n">
        <f aca="false">S284/365</f>
        <v>8.26487926800535E-005</v>
      </c>
    </row>
    <row r="285" customFormat="false" ht="25.5" hidden="false" customHeight="false" outlineLevel="0" collapsed="false">
      <c r="A285" s="12" t="s">
        <v>101</v>
      </c>
      <c r="B285" s="94" t="s">
        <v>717</v>
      </c>
      <c r="C285" s="13" t="s">
        <v>117</v>
      </c>
      <c r="D285" s="79" t="s">
        <v>66</v>
      </c>
      <c r="E285" s="13" t="s">
        <v>43</v>
      </c>
      <c r="F285" s="13" t="s">
        <v>44</v>
      </c>
      <c r="G285" s="13" t="s">
        <v>55</v>
      </c>
      <c r="H285" s="13" t="s">
        <v>62</v>
      </c>
      <c r="I285" s="13" t="s">
        <v>65</v>
      </c>
      <c r="J285" s="13" t="n">
        <v>2007</v>
      </c>
      <c r="K285" s="13" t="s">
        <v>775</v>
      </c>
      <c r="L285" s="13" t="s">
        <v>776</v>
      </c>
      <c r="M285" s="13"/>
      <c r="N285" s="13" t="n">
        <v>0.00416296999973015</v>
      </c>
      <c r="O285" s="13" t="n">
        <v>0.000303858946931622</v>
      </c>
      <c r="P285" s="13" t="n">
        <v>0</v>
      </c>
      <c r="Q285" s="13" t="n">
        <v>0</v>
      </c>
      <c r="R285" s="13" t="n">
        <v>0.000114944592115334</v>
      </c>
      <c r="S285" s="32" t="n">
        <v>0.00502780155470325</v>
      </c>
      <c r="T285" s="12" t="n">
        <f aca="false">N285/365</f>
        <v>1.14053972595346E-005</v>
      </c>
      <c r="U285" s="13" t="n">
        <f aca="false">O285/365</f>
        <v>8.32490265566088E-007</v>
      </c>
      <c r="V285" s="13" t="n">
        <f aca="false">P285/365</f>
        <v>0</v>
      </c>
      <c r="W285" s="13" t="n">
        <f aca="false">Q285/365</f>
        <v>0</v>
      </c>
      <c r="X285" s="13" t="n">
        <f aca="false">R285/365</f>
        <v>3.14916690726942E-007</v>
      </c>
      <c r="Y285" s="32" t="n">
        <f aca="false">S285/365</f>
        <v>1.37747987800089E-005</v>
      </c>
    </row>
    <row r="286" customFormat="false" ht="25.5" hidden="false" customHeight="false" outlineLevel="0" collapsed="false">
      <c r="A286" s="12" t="s">
        <v>101</v>
      </c>
      <c r="B286" s="13" t="s">
        <v>720</v>
      </c>
      <c r="C286" s="13" t="s">
        <v>117</v>
      </c>
      <c r="D286" s="79" t="s">
        <v>66</v>
      </c>
      <c r="E286" s="13" t="s">
        <v>43</v>
      </c>
      <c r="F286" s="13" t="s">
        <v>44</v>
      </c>
      <c r="G286" s="13" t="s">
        <v>55</v>
      </c>
      <c r="H286" s="13" t="s">
        <v>62</v>
      </c>
      <c r="I286" s="13" t="s">
        <v>65</v>
      </c>
      <c r="J286" s="13" t="n">
        <v>2007</v>
      </c>
      <c r="K286" s="13" t="s">
        <v>721</v>
      </c>
      <c r="L286" s="13" t="s">
        <v>722</v>
      </c>
      <c r="M286" s="13"/>
      <c r="N286" s="13" t="n">
        <v>0.0249778199983809</v>
      </c>
      <c r="O286" s="13" t="n">
        <v>0.00182315368158973</v>
      </c>
      <c r="P286" s="13" t="n">
        <v>0</v>
      </c>
      <c r="Q286" s="13" t="n">
        <v>0</v>
      </c>
      <c r="R286" s="13" t="n">
        <v>0.000689667552692003</v>
      </c>
      <c r="S286" s="32" t="n">
        <v>0.0301668093282195</v>
      </c>
      <c r="T286" s="12" t="n">
        <f aca="false">N286/365</f>
        <v>6.84323835572079E-005</v>
      </c>
      <c r="U286" s="13" t="n">
        <f aca="false">O286/365</f>
        <v>4.99494159339653E-006</v>
      </c>
      <c r="V286" s="13" t="n">
        <f aca="false">P286/365</f>
        <v>0</v>
      </c>
      <c r="W286" s="13" t="n">
        <f aca="false">Q286/365</f>
        <v>0</v>
      </c>
      <c r="X286" s="13" t="n">
        <f aca="false">R286/365</f>
        <v>1.88950014436165E-006</v>
      </c>
      <c r="Y286" s="32" t="n">
        <f aca="false">S286/365</f>
        <v>8.26487926800535E-005</v>
      </c>
    </row>
    <row r="287" customFormat="false" ht="25.5" hidden="false" customHeight="false" outlineLevel="0" collapsed="false">
      <c r="A287" s="12" t="s">
        <v>103</v>
      </c>
      <c r="B287" s="94" t="s">
        <v>784</v>
      </c>
      <c r="C287" s="13" t="s">
        <v>117</v>
      </c>
      <c r="D287" s="79" t="s">
        <v>66</v>
      </c>
      <c r="E287" s="13" t="s">
        <v>43</v>
      </c>
      <c r="F287" s="13" t="s">
        <v>44</v>
      </c>
      <c r="G287" s="13" t="s">
        <v>55</v>
      </c>
      <c r="H287" s="13" t="s">
        <v>62</v>
      </c>
      <c r="I287" s="13" t="s">
        <v>65</v>
      </c>
      <c r="J287" s="13" t="n">
        <v>2007</v>
      </c>
      <c r="K287" s="13" t="s">
        <v>785</v>
      </c>
      <c r="L287" s="13" t="s">
        <v>786</v>
      </c>
      <c r="M287" s="13"/>
      <c r="N287" s="13" t="n">
        <v>0.00372031116525367</v>
      </c>
      <c r="O287" s="13" t="n">
        <v>8.66889140287466E-005</v>
      </c>
      <c r="P287" s="13" t="n">
        <v>0</v>
      </c>
      <c r="Q287" s="13" t="n">
        <v>0</v>
      </c>
      <c r="R287" s="13" t="n">
        <v>5.11586206367192E-005</v>
      </c>
      <c r="S287" s="32" t="n">
        <v>0.000867690123777765</v>
      </c>
      <c r="T287" s="12" t="n">
        <f aca="false">N287/365</f>
        <v>1.01926333294621E-005</v>
      </c>
      <c r="U287" s="13" t="n">
        <f aca="false">O287/365</f>
        <v>2.37503874051361E-007</v>
      </c>
      <c r="V287" s="13" t="n">
        <f aca="false">P287/365</f>
        <v>0</v>
      </c>
      <c r="W287" s="13" t="n">
        <f aca="false">Q287/365</f>
        <v>0</v>
      </c>
      <c r="X287" s="13" t="n">
        <f aca="false">R287/365</f>
        <v>1.40160604484162E-007</v>
      </c>
      <c r="Y287" s="32" t="n">
        <f aca="false">S287/365</f>
        <v>2.37723321582949E-006</v>
      </c>
    </row>
    <row r="288" customFormat="false" ht="25.5" hidden="false" customHeight="false" outlineLevel="0" collapsed="false">
      <c r="A288" s="12" t="s">
        <v>103</v>
      </c>
      <c r="B288" s="94" t="s">
        <v>784</v>
      </c>
      <c r="C288" s="13" t="s">
        <v>117</v>
      </c>
      <c r="D288" s="79" t="s">
        <v>66</v>
      </c>
      <c r="E288" s="13" t="s">
        <v>43</v>
      </c>
      <c r="F288" s="13" t="s">
        <v>44</v>
      </c>
      <c r="G288" s="13" t="s">
        <v>55</v>
      </c>
      <c r="H288" s="13" t="s">
        <v>62</v>
      </c>
      <c r="I288" s="13" t="s">
        <v>65</v>
      </c>
      <c r="J288" s="13" t="n">
        <v>2007</v>
      </c>
      <c r="K288" s="13" t="s">
        <v>785</v>
      </c>
      <c r="L288" s="13" t="s">
        <v>786</v>
      </c>
      <c r="M288" s="13"/>
      <c r="N288" s="13" t="n">
        <v>0.00370064491735687</v>
      </c>
      <c r="O288" s="13" t="n">
        <v>9.0747337671226E-005</v>
      </c>
      <c r="P288" s="13" t="n">
        <v>0</v>
      </c>
      <c r="Q288" s="13" t="n">
        <v>0</v>
      </c>
      <c r="R288" s="13" t="n">
        <v>5.1851511479959E-005</v>
      </c>
      <c r="S288" s="32" t="n">
        <v>0.000861448859186771</v>
      </c>
      <c r="T288" s="12" t="n">
        <f aca="false">N288/365</f>
        <v>1.0138753198238E-005</v>
      </c>
      <c r="U288" s="13" t="n">
        <f aca="false">O288/365</f>
        <v>2.48622842934866E-007</v>
      </c>
      <c r="V288" s="13" t="n">
        <f aca="false">P288/365</f>
        <v>0</v>
      </c>
      <c r="W288" s="13" t="n">
        <f aca="false">Q288/365</f>
        <v>0</v>
      </c>
      <c r="X288" s="13" t="n">
        <f aca="false">R288/365</f>
        <v>1.42058935561532E-007</v>
      </c>
      <c r="Y288" s="32" t="n">
        <f aca="false">S288/365</f>
        <v>2.36013386078567E-006</v>
      </c>
    </row>
    <row r="289" customFormat="false" ht="25.5" hidden="false" customHeight="false" outlineLevel="0" collapsed="false">
      <c r="A289" s="12" t="s">
        <v>103</v>
      </c>
      <c r="B289" s="94" t="s">
        <v>784</v>
      </c>
      <c r="C289" s="13" t="s">
        <v>117</v>
      </c>
      <c r="D289" s="79" t="s">
        <v>66</v>
      </c>
      <c r="E289" s="13" t="s">
        <v>43</v>
      </c>
      <c r="F289" s="13" t="s">
        <v>44</v>
      </c>
      <c r="G289" s="13" t="s">
        <v>55</v>
      </c>
      <c r="H289" s="13" t="s">
        <v>62</v>
      </c>
      <c r="I289" s="13" t="s">
        <v>65</v>
      </c>
      <c r="J289" s="13" t="n">
        <v>2007</v>
      </c>
      <c r="K289" s="13" t="s">
        <v>787</v>
      </c>
      <c r="L289" s="13" t="s">
        <v>788</v>
      </c>
      <c r="M289" s="13"/>
      <c r="N289" s="13" t="n">
        <v>0.124889099991904</v>
      </c>
      <c r="O289" s="13" t="n">
        <v>0.00911576840794866</v>
      </c>
      <c r="P289" s="13" t="n">
        <v>0</v>
      </c>
      <c r="Q289" s="13" t="n">
        <v>0</v>
      </c>
      <c r="R289" s="13" t="n">
        <v>0.00344833776346001</v>
      </c>
      <c r="S289" s="32" t="n">
        <v>0.150834046641098</v>
      </c>
      <c r="T289" s="12" t="n">
        <f aca="false">N289/365</f>
        <v>0.000342161917786039</v>
      </c>
      <c r="U289" s="13" t="n">
        <f aca="false">O289/365</f>
        <v>2.49747079669826E-005</v>
      </c>
      <c r="V289" s="13" t="n">
        <f aca="false">P289/365</f>
        <v>0</v>
      </c>
      <c r="W289" s="13" t="n">
        <f aca="false">Q289/365</f>
        <v>0</v>
      </c>
      <c r="X289" s="13" t="n">
        <f aca="false">R289/365</f>
        <v>9.44750072180826E-006</v>
      </c>
      <c r="Y289" s="32" t="n">
        <f aca="false">S289/365</f>
        <v>0.000413243963400267</v>
      </c>
    </row>
    <row r="290" customFormat="false" ht="25.5" hidden="false" customHeight="false" outlineLevel="0" collapsed="false">
      <c r="A290" s="12" t="s">
        <v>103</v>
      </c>
      <c r="B290" s="94" t="s">
        <v>784</v>
      </c>
      <c r="C290" s="13" t="s">
        <v>117</v>
      </c>
      <c r="D290" s="79" t="s">
        <v>66</v>
      </c>
      <c r="E290" s="13" t="s">
        <v>43</v>
      </c>
      <c r="F290" s="13" t="s">
        <v>44</v>
      </c>
      <c r="G290" s="13" t="s">
        <v>55</v>
      </c>
      <c r="H290" s="13" t="s">
        <v>62</v>
      </c>
      <c r="I290" s="13" t="s">
        <v>65</v>
      </c>
      <c r="J290" s="13" t="n">
        <v>2007</v>
      </c>
      <c r="K290" s="13" t="s">
        <v>789</v>
      </c>
      <c r="L290" s="13" t="s">
        <v>790</v>
      </c>
      <c r="M290" s="13"/>
      <c r="N290" s="13" t="n">
        <v>0</v>
      </c>
      <c r="O290" s="13" t="n">
        <v>0</v>
      </c>
      <c r="P290" s="13" t="n">
        <v>0</v>
      </c>
      <c r="Q290" s="13" t="n">
        <v>0</v>
      </c>
      <c r="R290" s="13" t="n">
        <v>0</v>
      </c>
      <c r="S290" s="32" t="n">
        <v>0</v>
      </c>
      <c r="T290" s="12" t="n">
        <f aca="false">N290/365</f>
        <v>0</v>
      </c>
      <c r="U290" s="13" t="n">
        <f aca="false">O290/365</f>
        <v>0</v>
      </c>
      <c r="V290" s="13" t="n">
        <f aca="false">P290/365</f>
        <v>0</v>
      </c>
      <c r="W290" s="13" t="n">
        <f aca="false">Q290/365</f>
        <v>0</v>
      </c>
      <c r="X290" s="13" t="n">
        <f aca="false">R290/365</f>
        <v>0</v>
      </c>
      <c r="Y290" s="32" t="n">
        <f aca="false">S290/365</f>
        <v>0</v>
      </c>
    </row>
    <row r="291" customFormat="false" ht="25.5" hidden="false" customHeight="false" outlineLevel="0" collapsed="false">
      <c r="A291" s="12" t="s">
        <v>103</v>
      </c>
      <c r="B291" s="94" t="s">
        <v>784</v>
      </c>
      <c r="C291" s="13" t="s">
        <v>117</v>
      </c>
      <c r="D291" s="79" t="s">
        <v>66</v>
      </c>
      <c r="E291" s="13" t="s">
        <v>43</v>
      </c>
      <c r="F291" s="13" t="s">
        <v>44</v>
      </c>
      <c r="G291" s="13" t="s">
        <v>55</v>
      </c>
      <c r="H291" s="13" t="s">
        <v>62</v>
      </c>
      <c r="I291" s="13" t="s">
        <v>65</v>
      </c>
      <c r="J291" s="13" t="n">
        <v>2007</v>
      </c>
      <c r="K291" s="13" t="s">
        <v>791</v>
      </c>
      <c r="L291" s="13" t="s">
        <v>792</v>
      </c>
      <c r="M291" s="13"/>
      <c r="N291" s="13" t="n">
        <v>0.341363539977872</v>
      </c>
      <c r="O291" s="13" t="n">
        <v>0.024916433648393</v>
      </c>
      <c r="P291" s="13" t="n">
        <v>0</v>
      </c>
      <c r="Q291" s="13" t="n">
        <v>0</v>
      </c>
      <c r="R291" s="13" t="n">
        <v>0.00942545655345737</v>
      </c>
      <c r="S291" s="32" t="n">
        <v>0.412279727485667</v>
      </c>
      <c r="T291" s="12" t="n">
        <f aca="false">N291/365</f>
        <v>0.000935242575281841</v>
      </c>
      <c r="U291" s="13" t="n">
        <f aca="false">O291/365</f>
        <v>6.82642017764192E-005</v>
      </c>
      <c r="V291" s="13" t="n">
        <f aca="false">P291/365</f>
        <v>0</v>
      </c>
      <c r="W291" s="13" t="n">
        <f aca="false">Q291/365</f>
        <v>0</v>
      </c>
      <c r="X291" s="13" t="n">
        <f aca="false">R291/365</f>
        <v>2.58231686396092E-005</v>
      </c>
      <c r="Y291" s="32" t="n">
        <f aca="false">S291/365</f>
        <v>0.00112953349996073</v>
      </c>
    </row>
    <row r="292" customFormat="false" ht="25.5" hidden="false" customHeight="false" outlineLevel="0" collapsed="false">
      <c r="A292" s="12" t="s">
        <v>103</v>
      </c>
      <c r="B292" s="94" t="s">
        <v>784</v>
      </c>
      <c r="C292" s="13" t="s">
        <v>117</v>
      </c>
      <c r="D292" s="79" t="s">
        <v>66</v>
      </c>
      <c r="E292" s="13" t="s">
        <v>43</v>
      </c>
      <c r="F292" s="13" t="s">
        <v>44</v>
      </c>
      <c r="G292" s="13" t="s">
        <v>55</v>
      </c>
      <c r="H292" s="13" t="s">
        <v>62</v>
      </c>
      <c r="I292" s="13" t="s">
        <v>65</v>
      </c>
      <c r="J292" s="13" t="n">
        <v>2007</v>
      </c>
      <c r="K292" s="13" t="s">
        <v>793</v>
      </c>
      <c r="L292" s="13" t="s">
        <v>794</v>
      </c>
      <c r="M292" s="13"/>
      <c r="N292" s="13" t="n">
        <v>0.208148499986507</v>
      </c>
      <c r="O292" s="13" t="n">
        <v>0.0151929473465811</v>
      </c>
      <c r="P292" s="13" t="n">
        <v>0</v>
      </c>
      <c r="Q292" s="13" t="n">
        <v>0</v>
      </c>
      <c r="R292" s="13" t="n">
        <v>0.00574722960576669</v>
      </c>
      <c r="S292" s="32" t="n">
        <v>0.251390077735163</v>
      </c>
      <c r="T292" s="12" t="n">
        <f aca="false">N292/365</f>
        <v>0.000570269862976732</v>
      </c>
      <c r="U292" s="13" t="n">
        <f aca="false">O292/365</f>
        <v>4.16245132783044E-005</v>
      </c>
      <c r="V292" s="13" t="n">
        <f aca="false">P292/365</f>
        <v>0</v>
      </c>
      <c r="W292" s="13" t="n">
        <f aca="false">Q292/365</f>
        <v>0</v>
      </c>
      <c r="X292" s="13" t="n">
        <f aca="false">R292/365</f>
        <v>1.57458345363471E-005</v>
      </c>
      <c r="Y292" s="32" t="n">
        <f aca="false">S292/365</f>
        <v>0.000688739939000446</v>
      </c>
    </row>
    <row r="293" customFormat="false" ht="25.5" hidden="false" customHeight="false" outlineLevel="0" collapsed="false">
      <c r="A293" s="12" t="s">
        <v>103</v>
      </c>
      <c r="B293" s="94" t="s">
        <v>784</v>
      </c>
      <c r="C293" s="13" t="s">
        <v>117</v>
      </c>
      <c r="D293" s="79" t="s">
        <v>66</v>
      </c>
      <c r="E293" s="13" t="s">
        <v>43</v>
      </c>
      <c r="F293" s="13" t="s">
        <v>44</v>
      </c>
      <c r="G293" s="13" t="s">
        <v>55</v>
      </c>
      <c r="H293" s="13" t="s">
        <v>62</v>
      </c>
      <c r="I293" s="13" t="s">
        <v>65</v>
      </c>
      <c r="J293" s="13" t="n">
        <v>2007</v>
      </c>
      <c r="K293" s="13" t="s">
        <v>795</v>
      </c>
      <c r="L293" s="13" t="s">
        <v>796</v>
      </c>
      <c r="M293" s="13"/>
      <c r="N293" s="13" t="n">
        <v>0</v>
      </c>
      <c r="O293" s="13" t="n">
        <v>0</v>
      </c>
      <c r="P293" s="13" t="n">
        <v>0</v>
      </c>
      <c r="Q293" s="13" t="n">
        <v>0</v>
      </c>
      <c r="R293" s="13" t="n">
        <v>0</v>
      </c>
      <c r="S293" s="32" t="n">
        <v>0</v>
      </c>
      <c r="T293" s="12" t="n">
        <f aca="false">N293/365</f>
        <v>0</v>
      </c>
      <c r="U293" s="13" t="n">
        <f aca="false">O293/365</f>
        <v>0</v>
      </c>
      <c r="V293" s="13" t="n">
        <f aca="false">P293/365</f>
        <v>0</v>
      </c>
      <c r="W293" s="13" t="n">
        <f aca="false">Q293/365</f>
        <v>0</v>
      </c>
      <c r="X293" s="13" t="n">
        <f aca="false">R293/365</f>
        <v>0</v>
      </c>
      <c r="Y293" s="32" t="n">
        <f aca="false">S293/365</f>
        <v>0</v>
      </c>
    </row>
    <row r="294" customFormat="false" ht="25.5" hidden="false" customHeight="false" outlineLevel="0" collapsed="false">
      <c r="A294" s="12" t="s">
        <v>103</v>
      </c>
      <c r="B294" s="94" t="s">
        <v>784</v>
      </c>
      <c r="C294" s="13" t="s">
        <v>117</v>
      </c>
      <c r="D294" s="79" t="s">
        <v>66</v>
      </c>
      <c r="E294" s="13" t="s">
        <v>43</v>
      </c>
      <c r="F294" s="13" t="s">
        <v>44</v>
      </c>
      <c r="G294" s="13" t="s">
        <v>55</v>
      </c>
      <c r="H294" s="13" t="s">
        <v>62</v>
      </c>
      <c r="I294" s="13" t="s">
        <v>65</v>
      </c>
      <c r="J294" s="13" t="n">
        <v>2007</v>
      </c>
      <c r="K294" s="13" t="s">
        <v>797</v>
      </c>
      <c r="L294" s="13" t="s">
        <v>798</v>
      </c>
      <c r="M294" s="13"/>
      <c r="N294" s="13" t="n">
        <v>0.104074249993254</v>
      </c>
      <c r="O294" s="13" t="n">
        <v>0.00759647367329055</v>
      </c>
      <c r="P294" s="13" t="n">
        <v>0</v>
      </c>
      <c r="Q294" s="13" t="n">
        <v>0</v>
      </c>
      <c r="R294" s="13" t="n">
        <v>0.00287361480288335</v>
      </c>
      <c r="S294" s="32" t="n">
        <v>0.125695038867581</v>
      </c>
      <c r="T294" s="12" t="n">
        <f aca="false">N294/365</f>
        <v>0.000285134931488366</v>
      </c>
      <c r="U294" s="13" t="n">
        <f aca="false">O294/365</f>
        <v>2.08122566391522E-005</v>
      </c>
      <c r="V294" s="13" t="n">
        <f aca="false">P294/365</f>
        <v>0</v>
      </c>
      <c r="W294" s="13" t="n">
        <f aca="false">Q294/365</f>
        <v>0</v>
      </c>
      <c r="X294" s="13" t="n">
        <f aca="false">R294/365</f>
        <v>7.87291726817355E-006</v>
      </c>
      <c r="Y294" s="32" t="n">
        <f aca="false">S294/365</f>
        <v>0.000344369969500223</v>
      </c>
    </row>
    <row r="295" customFormat="false" ht="25.5" hidden="false" customHeight="false" outlineLevel="0" collapsed="false">
      <c r="A295" s="12" t="s">
        <v>103</v>
      </c>
      <c r="B295" s="13" t="s">
        <v>799</v>
      </c>
      <c r="C295" s="13" t="s">
        <v>117</v>
      </c>
      <c r="D295" s="79" t="s">
        <v>66</v>
      </c>
      <c r="E295" s="13" t="s">
        <v>43</v>
      </c>
      <c r="F295" s="13" t="s">
        <v>44</v>
      </c>
      <c r="G295" s="13" t="s">
        <v>55</v>
      </c>
      <c r="H295" s="13" t="s">
        <v>62</v>
      </c>
      <c r="I295" s="13" t="s">
        <v>65</v>
      </c>
      <c r="J295" s="13" t="n">
        <v>2007</v>
      </c>
      <c r="K295" s="13" t="s">
        <v>800</v>
      </c>
      <c r="L295" s="13" t="s">
        <v>801</v>
      </c>
      <c r="M295" s="13"/>
      <c r="N295" s="13" t="n">
        <v>0.0832593999946029</v>
      </c>
      <c r="O295" s="13" t="n">
        <v>0.00607717893863244</v>
      </c>
      <c r="P295" s="13" t="n">
        <v>0</v>
      </c>
      <c r="Q295" s="13" t="n">
        <v>0</v>
      </c>
      <c r="R295" s="13" t="n">
        <v>0.00229889184230668</v>
      </c>
      <c r="S295" s="32" t="n">
        <v>0.100556031094065</v>
      </c>
      <c r="T295" s="12" t="n">
        <f aca="false">N295/365</f>
        <v>0.000228107945190693</v>
      </c>
      <c r="U295" s="13" t="n">
        <f aca="false">O295/365</f>
        <v>1.66498053113218E-005</v>
      </c>
      <c r="V295" s="13" t="n">
        <f aca="false">P295/365</f>
        <v>0</v>
      </c>
      <c r="W295" s="13" t="n">
        <f aca="false">Q295/365</f>
        <v>0</v>
      </c>
      <c r="X295" s="13" t="n">
        <f aca="false">R295/365</f>
        <v>6.29833381453884E-006</v>
      </c>
      <c r="Y295" s="32" t="n">
        <f aca="false">S295/365</f>
        <v>0.000275495975600178</v>
      </c>
    </row>
    <row r="296" customFormat="false" ht="25.5" hidden="false" customHeight="false" outlineLevel="0" collapsed="false">
      <c r="A296" s="12" t="s">
        <v>103</v>
      </c>
      <c r="B296" s="94" t="s">
        <v>784</v>
      </c>
      <c r="C296" s="13" t="s">
        <v>117</v>
      </c>
      <c r="D296" s="79" t="s">
        <v>66</v>
      </c>
      <c r="E296" s="13" t="s">
        <v>43</v>
      </c>
      <c r="F296" s="13" t="s">
        <v>44</v>
      </c>
      <c r="G296" s="13" t="s">
        <v>55</v>
      </c>
      <c r="H296" s="13" t="s">
        <v>62</v>
      </c>
      <c r="I296" s="13" t="s">
        <v>65</v>
      </c>
      <c r="J296" s="13" t="n">
        <v>2007</v>
      </c>
      <c r="K296" s="80" t="s">
        <v>802</v>
      </c>
      <c r="L296" s="80" t="s">
        <v>803</v>
      </c>
      <c r="M296" s="13"/>
      <c r="N296" s="13" t="n">
        <v>0.0416296999973015</v>
      </c>
      <c r="O296" s="13" t="n">
        <v>0.00303858946931622</v>
      </c>
      <c r="P296" s="13" t="n">
        <v>0</v>
      </c>
      <c r="Q296" s="13" t="n">
        <v>0</v>
      </c>
      <c r="R296" s="13" t="n">
        <v>0.00114944592115334</v>
      </c>
      <c r="S296" s="32" t="n">
        <v>0.0502780155470325</v>
      </c>
      <c r="T296" s="12" t="n">
        <f aca="false">N296/365</f>
        <v>0.000114053972595346</v>
      </c>
      <c r="U296" s="13" t="n">
        <f aca="false">O296/365</f>
        <v>8.32490265566088E-006</v>
      </c>
      <c r="V296" s="13" t="n">
        <f aca="false">P296/365</f>
        <v>0</v>
      </c>
      <c r="W296" s="13" t="n">
        <f aca="false">Q296/365</f>
        <v>0</v>
      </c>
      <c r="X296" s="13" t="n">
        <f aca="false">R296/365</f>
        <v>3.14916690726942E-006</v>
      </c>
      <c r="Y296" s="32" t="n">
        <f aca="false">S296/365</f>
        <v>0.000137747987800089</v>
      </c>
    </row>
    <row r="297" customFormat="false" ht="25.5" hidden="false" customHeight="false" outlineLevel="0" collapsed="false">
      <c r="A297" s="12" t="s">
        <v>34</v>
      </c>
      <c r="B297" s="94" t="s">
        <v>806</v>
      </c>
      <c r="C297" s="13" t="s">
        <v>117</v>
      </c>
      <c r="D297" s="79" t="s">
        <v>66</v>
      </c>
      <c r="E297" s="13" t="s">
        <v>43</v>
      </c>
      <c r="F297" s="13" t="s">
        <v>44</v>
      </c>
      <c r="G297" s="13" t="s">
        <v>55</v>
      </c>
      <c r="H297" s="13" t="s">
        <v>62</v>
      </c>
      <c r="I297" s="13" t="s">
        <v>65</v>
      </c>
      <c r="J297" s="13" t="n">
        <v>2007</v>
      </c>
      <c r="K297" s="13" t="s">
        <v>807</v>
      </c>
      <c r="L297" s="13" t="s">
        <v>808</v>
      </c>
      <c r="M297" s="13"/>
      <c r="N297" s="13" t="n">
        <v>2.24800379985428</v>
      </c>
      <c r="O297" s="13" t="n">
        <v>0.164083831343076</v>
      </c>
      <c r="P297" s="13" t="n">
        <v>0</v>
      </c>
      <c r="Q297" s="13" t="n">
        <v>0</v>
      </c>
      <c r="R297" s="13" t="n">
        <v>0.0620700797422802</v>
      </c>
      <c r="S297" s="32" t="n">
        <v>2.71501283953976</v>
      </c>
      <c r="T297" s="12" t="n">
        <f aca="false">N297/365</f>
        <v>0.00615891452014871</v>
      </c>
      <c r="U297" s="13" t="n">
        <f aca="false">O297/365</f>
        <v>0.000449544743405687</v>
      </c>
      <c r="V297" s="13" t="n">
        <f aca="false">P297/365</f>
        <v>0</v>
      </c>
      <c r="W297" s="13" t="n">
        <f aca="false">Q297/365</f>
        <v>0</v>
      </c>
      <c r="X297" s="13" t="n">
        <f aca="false">R297/365</f>
        <v>0.000170055012992549</v>
      </c>
      <c r="Y297" s="32" t="n">
        <f aca="false">S297/365</f>
        <v>0.00743839134120481</v>
      </c>
    </row>
    <row r="298" customFormat="false" ht="25.5" hidden="false" customHeight="false" outlineLevel="0" collapsed="false">
      <c r="A298" s="12" t="s">
        <v>34</v>
      </c>
      <c r="B298" s="94" t="s">
        <v>806</v>
      </c>
      <c r="C298" s="13" t="s">
        <v>117</v>
      </c>
      <c r="D298" s="79" t="s">
        <v>66</v>
      </c>
      <c r="E298" s="13" t="s">
        <v>43</v>
      </c>
      <c r="F298" s="13" t="s">
        <v>44</v>
      </c>
      <c r="G298" s="13" t="s">
        <v>55</v>
      </c>
      <c r="H298" s="13" t="s">
        <v>62</v>
      </c>
      <c r="I298" s="13" t="s">
        <v>65</v>
      </c>
      <c r="J298" s="13" t="n">
        <v>2007</v>
      </c>
      <c r="K298" s="13" t="s">
        <v>809</v>
      </c>
      <c r="L298" s="13" t="s">
        <v>810</v>
      </c>
      <c r="M298" s="13"/>
      <c r="N298" s="13" t="n">
        <v>0</v>
      </c>
      <c r="O298" s="13" t="n">
        <v>0</v>
      </c>
      <c r="P298" s="13" t="n">
        <v>0</v>
      </c>
      <c r="Q298" s="13" t="n">
        <v>0</v>
      </c>
      <c r="R298" s="13" t="n">
        <v>0</v>
      </c>
      <c r="S298" s="32" t="n">
        <v>0</v>
      </c>
      <c r="T298" s="12" t="n">
        <f aca="false">N298/365</f>
        <v>0</v>
      </c>
      <c r="U298" s="13" t="n">
        <f aca="false">O298/365</f>
        <v>0</v>
      </c>
      <c r="V298" s="13" t="n">
        <f aca="false">P298/365</f>
        <v>0</v>
      </c>
      <c r="W298" s="13" t="n">
        <f aca="false">Q298/365</f>
        <v>0</v>
      </c>
      <c r="X298" s="13" t="n">
        <f aca="false">R298/365</f>
        <v>0</v>
      </c>
      <c r="Y298" s="32" t="n">
        <f aca="false">S298/365</f>
        <v>0</v>
      </c>
    </row>
    <row r="299" customFormat="false" ht="25.5" hidden="false" customHeight="false" outlineLevel="0" collapsed="false">
      <c r="A299" s="12" t="s">
        <v>34</v>
      </c>
      <c r="B299" s="94" t="s">
        <v>806</v>
      </c>
      <c r="C299" s="13" t="s">
        <v>117</v>
      </c>
      <c r="D299" s="79" t="s">
        <v>66</v>
      </c>
      <c r="E299" s="13" t="s">
        <v>43</v>
      </c>
      <c r="F299" s="13" t="s">
        <v>44</v>
      </c>
      <c r="G299" s="13" t="s">
        <v>55</v>
      </c>
      <c r="H299" s="13" t="s">
        <v>62</v>
      </c>
      <c r="I299" s="13" t="s">
        <v>65</v>
      </c>
      <c r="J299" s="13" t="n">
        <v>2007</v>
      </c>
      <c r="K299" s="13" t="s">
        <v>811</v>
      </c>
      <c r="L299" s="13" t="s">
        <v>812</v>
      </c>
      <c r="M299" s="13"/>
      <c r="N299" s="13" t="n">
        <v>0.166518799989206</v>
      </c>
      <c r="O299" s="13" t="n">
        <v>0.0121543578772649</v>
      </c>
      <c r="P299" s="13" t="n">
        <v>0</v>
      </c>
      <c r="Q299" s="13" t="n">
        <v>0</v>
      </c>
      <c r="R299" s="13" t="n">
        <v>0.00459778368461335</v>
      </c>
      <c r="S299" s="32" t="n">
        <v>0.20111206218813</v>
      </c>
      <c r="T299" s="12" t="n">
        <f aca="false">N299/365</f>
        <v>0.000456215890381386</v>
      </c>
      <c r="U299" s="13" t="n">
        <f aca="false">O299/365</f>
        <v>3.32996106226435E-005</v>
      </c>
      <c r="V299" s="13" t="n">
        <f aca="false">P299/365</f>
        <v>0</v>
      </c>
      <c r="W299" s="13" t="n">
        <f aca="false">Q299/365</f>
        <v>0</v>
      </c>
      <c r="X299" s="13" t="n">
        <f aca="false">R299/365</f>
        <v>1.25966676290777E-005</v>
      </c>
      <c r="Y299" s="32" t="n">
        <f aca="false">S299/365</f>
        <v>0.000550991951200357</v>
      </c>
    </row>
    <row r="300" customFormat="false" ht="25.5" hidden="false" customHeight="false" outlineLevel="0" collapsed="false">
      <c r="A300" s="12" t="s">
        <v>34</v>
      </c>
      <c r="B300" s="94" t="s">
        <v>806</v>
      </c>
      <c r="C300" s="13" t="s">
        <v>117</v>
      </c>
      <c r="D300" s="79" t="s">
        <v>66</v>
      </c>
      <c r="E300" s="13" t="s">
        <v>43</v>
      </c>
      <c r="F300" s="13" t="s">
        <v>44</v>
      </c>
      <c r="G300" s="13" t="s">
        <v>55</v>
      </c>
      <c r="H300" s="13" t="s">
        <v>62</v>
      </c>
      <c r="I300" s="13" t="s">
        <v>65</v>
      </c>
      <c r="J300" s="13" t="n">
        <v>2007</v>
      </c>
      <c r="K300" s="13" t="s">
        <v>813</v>
      </c>
      <c r="L300" s="13" t="s">
        <v>814</v>
      </c>
      <c r="M300" s="13"/>
      <c r="N300" s="13" t="n">
        <v>0.0249778199983809</v>
      </c>
      <c r="O300" s="13" t="n">
        <v>0.00182315368158973</v>
      </c>
      <c r="P300" s="13" t="n">
        <v>0</v>
      </c>
      <c r="Q300" s="13" t="n">
        <v>0</v>
      </c>
      <c r="R300" s="13" t="n">
        <v>0.000689667552692003</v>
      </c>
      <c r="S300" s="32" t="n">
        <v>0.0301668093282195</v>
      </c>
      <c r="T300" s="12" t="n">
        <f aca="false">N300/365</f>
        <v>6.84323835572079E-005</v>
      </c>
      <c r="U300" s="13" t="n">
        <f aca="false">O300/365</f>
        <v>4.99494159339653E-006</v>
      </c>
      <c r="V300" s="13" t="n">
        <f aca="false">P300/365</f>
        <v>0</v>
      </c>
      <c r="W300" s="13" t="n">
        <f aca="false">Q300/365</f>
        <v>0</v>
      </c>
      <c r="X300" s="13" t="n">
        <f aca="false">R300/365</f>
        <v>1.88950014436165E-006</v>
      </c>
      <c r="Y300" s="32" t="n">
        <f aca="false">S300/365</f>
        <v>8.26487926800535E-005</v>
      </c>
    </row>
    <row r="301" customFormat="false" ht="25.5" hidden="false" customHeight="false" outlineLevel="0" collapsed="false">
      <c r="A301" s="12" t="s">
        <v>34</v>
      </c>
      <c r="B301" s="94" t="s">
        <v>806</v>
      </c>
      <c r="C301" s="13" t="s">
        <v>117</v>
      </c>
      <c r="D301" s="79" t="s">
        <v>66</v>
      </c>
      <c r="E301" s="13" t="s">
        <v>43</v>
      </c>
      <c r="F301" s="13" t="s">
        <v>44</v>
      </c>
      <c r="G301" s="13" t="s">
        <v>55</v>
      </c>
      <c r="H301" s="13" t="s">
        <v>62</v>
      </c>
      <c r="I301" s="13" t="s">
        <v>65</v>
      </c>
      <c r="J301" s="13" t="n">
        <v>2007</v>
      </c>
      <c r="K301" s="13" t="s">
        <v>815</v>
      </c>
      <c r="L301" s="13" t="s">
        <v>816</v>
      </c>
      <c r="M301" s="13"/>
      <c r="N301" s="13" t="n">
        <v>0.108237219992984</v>
      </c>
      <c r="O301" s="13" t="n">
        <v>0.00790033262022217</v>
      </c>
      <c r="P301" s="13" t="n">
        <v>0</v>
      </c>
      <c r="Q301" s="13" t="n">
        <v>0</v>
      </c>
      <c r="R301" s="13" t="n">
        <v>0.00298855939499868</v>
      </c>
      <c r="S301" s="32" t="n">
        <v>0.130722840422285</v>
      </c>
      <c r="T301" s="12" t="n">
        <f aca="false">N301/365</f>
        <v>0.000296540328747901</v>
      </c>
      <c r="U301" s="13" t="n">
        <f aca="false">O301/365</f>
        <v>2.16447469047183E-005</v>
      </c>
      <c r="V301" s="13" t="n">
        <f aca="false">P301/365</f>
        <v>0</v>
      </c>
      <c r="W301" s="13" t="n">
        <f aca="false">Q301/365</f>
        <v>0</v>
      </c>
      <c r="X301" s="13" t="n">
        <f aca="false">R301/365</f>
        <v>8.18783395890049E-006</v>
      </c>
      <c r="Y301" s="32" t="n">
        <f aca="false">S301/365</f>
        <v>0.000358144768280232</v>
      </c>
    </row>
    <row r="302" customFormat="false" ht="25.5" hidden="false" customHeight="false" outlineLevel="0" collapsed="false">
      <c r="A302" s="12" t="s">
        <v>34</v>
      </c>
      <c r="B302" s="94" t="s">
        <v>806</v>
      </c>
      <c r="C302" s="13" t="s">
        <v>117</v>
      </c>
      <c r="D302" s="79" t="s">
        <v>66</v>
      </c>
      <c r="E302" s="13" t="s">
        <v>43</v>
      </c>
      <c r="F302" s="13" t="s">
        <v>44</v>
      </c>
      <c r="G302" s="13" t="s">
        <v>55</v>
      </c>
      <c r="H302" s="13" t="s">
        <v>62</v>
      </c>
      <c r="I302" s="13" t="s">
        <v>65</v>
      </c>
      <c r="J302" s="13" t="n">
        <v>2007</v>
      </c>
      <c r="K302" s="13" t="s">
        <v>817</v>
      </c>
      <c r="L302" s="13" t="s">
        <v>818</v>
      </c>
      <c r="M302" s="13"/>
      <c r="N302" s="13" t="n">
        <v>0.0499556399967618</v>
      </c>
      <c r="O302" s="13" t="n">
        <v>0.00364630736317946</v>
      </c>
      <c r="P302" s="13" t="n">
        <v>0</v>
      </c>
      <c r="Q302" s="13" t="n">
        <v>0</v>
      </c>
      <c r="R302" s="13" t="n">
        <v>0.00137933510538401</v>
      </c>
      <c r="S302" s="32" t="n">
        <v>0.0603336186564391</v>
      </c>
      <c r="T302" s="12" t="n">
        <f aca="false">N302/365</f>
        <v>0.000136864767114416</v>
      </c>
      <c r="U302" s="13" t="n">
        <f aca="false">O302/365</f>
        <v>9.98988318679305E-006</v>
      </c>
      <c r="V302" s="13" t="n">
        <f aca="false">P302/365</f>
        <v>0</v>
      </c>
      <c r="W302" s="13" t="n">
        <f aca="false">Q302/365</f>
        <v>0</v>
      </c>
      <c r="X302" s="13" t="n">
        <f aca="false">R302/365</f>
        <v>3.7790002887233E-006</v>
      </c>
      <c r="Y302" s="32" t="n">
        <f aca="false">S302/365</f>
        <v>0.000165297585360107</v>
      </c>
    </row>
    <row r="303" customFormat="false" ht="25.5" hidden="false" customHeight="false" outlineLevel="0" collapsed="false">
      <c r="A303" s="12" t="s">
        <v>34</v>
      </c>
      <c r="B303" s="94" t="s">
        <v>806</v>
      </c>
      <c r="C303" s="13" t="s">
        <v>117</v>
      </c>
      <c r="D303" s="79" t="s">
        <v>66</v>
      </c>
      <c r="E303" s="13" t="s">
        <v>43</v>
      </c>
      <c r="F303" s="13" t="s">
        <v>44</v>
      </c>
      <c r="G303" s="13" t="s">
        <v>55</v>
      </c>
      <c r="H303" s="13" t="s">
        <v>62</v>
      </c>
      <c r="I303" s="13" t="s">
        <v>65</v>
      </c>
      <c r="J303" s="13" t="n">
        <v>2007</v>
      </c>
      <c r="K303" s="13" t="s">
        <v>819</v>
      </c>
      <c r="L303" s="13" t="s">
        <v>820</v>
      </c>
      <c r="M303" s="13"/>
      <c r="N303" s="13" t="n">
        <v>0</v>
      </c>
      <c r="O303" s="13" t="n">
        <v>0</v>
      </c>
      <c r="P303" s="13" t="n">
        <v>0</v>
      </c>
      <c r="Q303" s="13" t="n">
        <v>0</v>
      </c>
      <c r="R303" s="13" t="n">
        <v>0</v>
      </c>
      <c r="S303" s="32" t="n">
        <v>0</v>
      </c>
      <c r="T303" s="12" t="n">
        <f aca="false">N303/365</f>
        <v>0</v>
      </c>
      <c r="U303" s="13" t="n">
        <f aca="false">O303/365</f>
        <v>0</v>
      </c>
      <c r="V303" s="13" t="n">
        <f aca="false">P303/365</f>
        <v>0</v>
      </c>
      <c r="W303" s="13" t="n">
        <f aca="false">Q303/365</f>
        <v>0</v>
      </c>
      <c r="X303" s="13" t="n">
        <f aca="false">R303/365</f>
        <v>0</v>
      </c>
      <c r="Y303" s="32" t="n">
        <f aca="false">S303/365</f>
        <v>0</v>
      </c>
    </row>
    <row r="304" customFormat="false" ht="25.5" hidden="false" customHeight="false" outlineLevel="0" collapsed="false">
      <c r="A304" s="12" t="s">
        <v>34</v>
      </c>
      <c r="B304" s="94" t="s">
        <v>806</v>
      </c>
      <c r="C304" s="13" t="s">
        <v>117</v>
      </c>
      <c r="D304" s="79" t="s">
        <v>66</v>
      </c>
      <c r="E304" s="13" t="s">
        <v>43</v>
      </c>
      <c r="F304" s="13" t="s">
        <v>44</v>
      </c>
      <c r="G304" s="13" t="s">
        <v>55</v>
      </c>
      <c r="H304" s="13" t="s">
        <v>62</v>
      </c>
      <c r="I304" s="13" t="s">
        <v>65</v>
      </c>
      <c r="J304" s="13" t="n">
        <v>2007</v>
      </c>
      <c r="K304" s="13" t="s">
        <v>821</v>
      </c>
      <c r="L304" s="13" t="s">
        <v>822</v>
      </c>
      <c r="M304" s="13"/>
      <c r="N304" s="13" t="n">
        <v>0</v>
      </c>
      <c r="O304" s="13" t="n">
        <v>0</v>
      </c>
      <c r="P304" s="13" t="n">
        <v>0</v>
      </c>
      <c r="Q304" s="13" t="n">
        <v>0</v>
      </c>
      <c r="R304" s="13" t="n">
        <v>0</v>
      </c>
      <c r="S304" s="32" t="n">
        <v>0</v>
      </c>
      <c r="T304" s="12" t="n">
        <f aca="false">N304/365</f>
        <v>0</v>
      </c>
      <c r="U304" s="13" t="n">
        <f aca="false">O304/365</f>
        <v>0</v>
      </c>
      <c r="V304" s="13" t="n">
        <f aca="false">P304/365</f>
        <v>0</v>
      </c>
      <c r="W304" s="13" t="n">
        <f aca="false">Q304/365</f>
        <v>0</v>
      </c>
      <c r="X304" s="13" t="n">
        <f aca="false">R304/365</f>
        <v>0</v>
      </c>
      <c r="Y304" s="32" t="n">
        <f aca="false">S304/365</f>
        <v>0</v>
      </c>
    </row>
    <row r="305" customFormat="false" ht="25.5" hidden="false" customHeight="false" outlineLevel="0" collapsed="false">
      <c r="A305" s="12" t="s">
        <v>105</v>
      </c>
      <c r="B305" s="13" t="s">
        <v>835</v>
      </c>
      <c r="C305" s="13" t="s">
        <v>117</v>
      </c>
      <c r="D305" s="79" t="s">
        <v>66</v>
      </c>
      <c r="E305" s="13" t="s">
        <v>43</v>
      </c>
      <c r="F305" s="13" t="s">
        <v>44</v>
      </c>
      <c r="G305" s="13" t="s">
        <v>55</v>
      </c>
      <c r="H305" s="13" t="s">
        <v>62</v>
      </c>
      <c r="I305" s="13" t="s">
        <v>65</v>
      </c>
      <c r="J305" s="13" t="n">
        <v>2007</v>
      </c>
      <c r="K305" s="13" t="s">
        <v>836</v>
      </c>
      <c r="L305" s="13" t="s">
        <v>837</v>
      </c>
      <c r="M305" s="13"/>
      <c r="N305" s="13" t="n">
        <v>0.0148812446610147</v>
      </c>
      <c r="O305" s="13" t="n">
        <v>0.000346755656114986</v>
      </c>
      <c r="P305" s="13" t="n">
        <v>0</v>
      </c>
      <c r="Q305" s="13" t="n">
        <v>0</v>
      </c>
      <c r="R305" s="13" t="n">
        <v>0.000204634482546877</v>
      </c>
      <c r="S305" s="32" t="n">
        <v>0.00347076049511106</v>
      </c>
      <c r="T305" s="12" t="n">
        <f aca="false">N305/365</f>
        <v>4.07705333178484E-005</v>
      </c>
      <c r="U305" s="13" t="n">
        <f aca="false">O305/365</f>
        <v>9.50015496205442E-007</v>
      </c>
      <c r="V305" s="13" t="n">
        <f aca="false">P305/365</f>
        <v>0</v>
      </c>
      <c r="W305" s="13" t="n">
        <f aca="false">Q305/365</f>
        <v>0</v>
      </c>
      <c r="X305" s="13" t="n">
        <f aca="false">R305/365</f>
        <v>5.60642417936649E-007</v>
      </c>
      <c r="Y305" s="32" t="n">
        <f aca="false">S305/365</f>
        <v>9.50893286331797E-006</v>
      </c>
    </row>
    <row r="306" customFormat="false" ht="25.5" hidden="false" customHeight="false" outlineLevel="0" collapsed="false">
      <c r="A306" s="12" t="s">
        <v>105</v>
      </c>
      <c r="B306" s="94" t="s">
        <v>838</v>
      </c>
      <c r="C306" s="13" t="s">
        <v>117</v>
      </c>
      <c r="D306" s="79" t="s">
        <v>66</v>
      </c>
      <c r="E306" s="13" t="s">
        <v>43</v>
      </c>
      <c r="F306" s="13" t="s">
        <v>44</v>
      </c>
      <c r="G306" s="13" t="s">
        <v>55</v>
      </c>
      <c r="H306" s="13" t="s">
        <v>62</v>
      </c>
      <c r="I306" s="13" t="s">
        <v>65</v>
      </c>
      <c r="J306" s="13" t="n">
        <v>2007</v>
      </c>
      <c r="K306" s="13" t="s">
        <v>839</v>
      </c>
      <c r="L306" s="13" t="s">
        <v>840</v>
      </c>
      <c r="M306" s="13"/>
      <c r="N306" s="13" t="n">
        <v>0.0186015558262684</v>
      </c>
      <c r="O306" s="13" t="n">
        <v>0.000433444570143733</v>
      </c>
      <c r="P306" s="13" t="n">
        <v>0</v>
      </c>
      <c r="Q306" s="13" t="n">
        <v>0</v>
      </c>
      <c r="R306" s="13" t="n">
        <v>0.000255793103183596</v>
      </c>
      <c r="S306" s="32" t="n">
        <v>0.00433845061888882</v>
      </c>
      <c r="T306" s="12" t="n">
        <f aca="false">N306/365</f>
        <v>5.09631666473106E-005</v>
      </c>
      <c r="U306" s="13" t="n">
        <f aca="false">O306/365</f>
        <v>1.1875193702568E-006</v>
      </c>
      <c r="V306" s="13" t="n">
        <f aca="false">P306/365</f>
        <v>0</v>
      </c>
      <c r="W306" s="13" t="n">
        <f aca="false">Q306/365</f>
        <v>0</v>
      </c>
      <c r="X306" s="13" t="n">
        <f aca="false">R306/365</f>
        <v>7.00803022420811E-007</v>
      </c>
      <c r="Y306" s="32" t="n">
        <f aca="false">S306/365</f>
        <v>1.18861660791475E-005</v>
      </c>
    </row>
    <row r="307" customFormat="false" ht="25.5" hidden="false" customHeight="false" outlineLevel="0" collapsed="false">
      <c r="A307" s="12" t="s">
        <v>105</v>
      </c>
      <c r="B307" s="94" t="s">
        <v>838</v>
      </c>
      <c r="C307" s="13" t="s">
        <v>117</v>
      </c>
      <c r="D307" s="79" t="s">
        <v>66</v>
      </c>
      <c r="E307" s="13" t="s">
        <v>43</v>
      </c>
      <c r="F307" s="13" t="s">
        <v>44</v>
      </c>
      <c r="G307" s="13" t="s">
        <v>55</v>
      </c>
      <c r="H307" s="13" t="s">
        <v>62</v>
      </c>
      <c r="I307" s="13" t="s">
        <v>65</v>
      </c>
      <c r="J307" s="13" t="n">
        <v>2007</v>
      </c>
      <c r="K307" s="13" t="s">
        <v>841</v>
      </c>
      <c r="L307" s="13" t="s">
        <v>842</v>
      </c>
      <c r="M307" s="13"/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32" t="n">
        <v>0</v>
      </c>
      <c r="T307" s="12" t="n">
        <f aca="false">N307/365</f>
        <v>0</v>
      </c>
      <c r="U307" s="13" t="n">
        <f aca="false">O307/365</f>
        <v>0</v>
      </c>
      <c r="V307" s="13" t="n">
        <f aca="false">P307/365</f>
        <v>0</v>
      </c>
      <c r="W307" s="13" t="n">
        <f aca="false">Q307/365</f>
        <v>0</v>
      </c>
      <c r="X307" s="13" t="n">
        <f aca="false">R307/365</f>
        <v>0</v>
      </c>
      <c r="Y307" s="32" t="n">
        <f aca="false">S307/365</f>
        <v>0</v>
      </c>
    </row>
    <row r="308" customFormat="false" ht="25.5" hidden="false" customHeight="false" outlineLevel="0" collapsed="false">
      <c r="A308" s="12" t="s">
        <v>105</v>
      </c>
      <c r="B308" s="94" t="s">
        <v>838</v>
      </c>
      <c r="C308" s="13" t="s">
        <v>117</v>
      </c>
      <c r="D308" s="79" t="s">
        <v>66</v>
      </c>
      <c r="E308" s="13" t="s">
        <v>43</v>
      </c>
      <c r="F308" s="13" t="s">
        <v>44</v>
      </c>
      <c r="G308" s="13" t="s">
        <v>55</v>
      </c>
      <c r="H308" s="13" t="s">
        <v>62</v>
      </c>
      <c r="I308" s="13" t="s">
        <v>65</v>
      </c>
      <c r="J308" s="13" t="n">
        <v>2007</v>
      </c>
      <c r="K308" s="13" t="s">
        <v>839</v>
      </c>
      <c r="L308" s="13" t="s">
        <v>840</v>
      </c>
      <c r="M308" s="13"/>
      <c r="N308" s="13" t="n">
        <v>0.0407682918795407</v>
      </c>
      <c r="O308" s="13" t="n">
        <v>0.00319947588356257</v>
      </c>
      <c r="P308" s="13" t="n">
        <v>0</v>
      </c>
      <c r="Q308" s="13" t="n">
        <v>0</v>
      </c>
      <c r="R308" s="13" t="n">
        <v>0.0011604347523716</v>
      </c>
      <c r="S308" s="32" t="n">
        <v>0.0490842258465005</v>
      </c>
      <c r="T308" s="12" t="n">
        <f aca="false">N308/365</f>
        <v>0.000111693950354906</v>
      </c>
      <c r="U308" s="13" t="n">
        <f aca="false">O308/365</f>
        <v>8.76568735222621E-006</v>
      </c>
      <c r="V308" s="13" t="n">
        <f aca="false">P308/365</f>
        <v>0</v>
      </c>
      <c r="W308" s="13" t="n">
        <f aca="false">Q308/365</f>
        <v>0</v>
      </c>
      <c r="X308" s="13" t="n">
        <f aca="false">R308/365</f>
        <v>3.17927329416876E-006</v>
      </c>
      <c r="Y308" s="32" t="n">
        <f aca="false">S308/365</f>
        <v>0.000134477331086303</v>
      </c>
    </row>
    <row r="309" customFormat="false" ht="25.5" hidden="false" customHeight="false" outlineLevel="0" collapsed="false">
      <c r="A309" s="12" t="s">
        <v>105</v>
      </c>
      <c r="B309" s="94" t="s">
        <v>838</v>
      </c>
      <c r="C309" s="13" t="s">
        <v>117</v>
      </c>
      <c r="D309" s="79" t="s">
        <v>66</v>
      </c>
      <c r="E309" s="13" t="s">
        <v>43</v>
      </c>
      <c r="F309" s="13" t="s">
        <v>44</v>
      </c>
      <c r="G309" s="13" t="s">
        <v>55</v>
      </c>
      <c r="H309" s="13" t="s">
        <v>62</v>
      </c>
      <c r="I309" s="13" t="s">
        <v>65</v>
      </c>
      <c r="J309" s="13" t="n">
        <v>2007</v>
      </c>
      <c r="K309" s="13" t="s">
        <v>841</v>
      </c>
      <c r="L309" s="13" t="s">
        <v>842</v>
      </c>
      <c r="M309" s="13"/>
      <c r="N309" s="13" t="n">
        <v>0</v>
      </c>
      <c r="O309" s="13" t="n">
        <v>0</v>
      </c>
      <c r="P309" s="13" t="n">
        <v>0</v>
      </c>
      <c r="Q309" s="13" t="n">
        <v>0</v>
      </c>
      <c r="R309" s="13" t="n">
        <v>0</v>
      </c>
      <c r="S309" s="32" t="n">
        <v>0</v>
      </c>
      <c r="T309" s="12" t="n">
        <f aca="false">N309/365</f>
        <v>0</v>
      </c>
      <c r="U309" s="13" t="n">
        <f aca="false">O309/365</f>
        <v>0</v>
      </c>
      <c r="V309" s="13" t="n">
        <f aca="false">P309/365</f>
        <v>0</v>
      </c>
      <c r="W309" s="13" t="n">
        <f aca="false">Q309/365</f>
        <v>0</v>
      </c>
      <c r="X309" s="13" t="n">
        <f aca="false">R309/365</f>
        <v>0</v>
      </c>
      <c r="Y309" s="32" t="n">
        <f aca="false">S309/365</f>
        <v>0</v>
      </c>
    </row>
    <row r="310" customFormat="false" ht="25.5" hidden="false" customHeight="false" outlineLevel="0" collapsed="false">
      <c r="A310" s="12" t="s">
        <v>105</v>
      </c>
      <c r="B310" s="94" t="s">
        <v>838</v>
      </c>
      <c r="C310" s="13" t="s">
        <v>117</v>
      </c>
      <c r="D310" s="79" t="s">
        <v>66</v>
      </c>
      <c r="E310" s="13" t="s">
        <v>43</v>
      </c>
      <c r="F310" s="13" t="s">
        <v>44</v>
      </c>
      <c r="G310" s="13" t="s">
        <v>55</v>
      </c>
      <c r="H310" s="13" t="s">
        <v>62</v>
      </c>
      <c r="I310" s="13" t="s">
        <v>65</v>
      </c>
      <c r="J310" s="13" t="n">
        <v>2007</v>
      </c>
      <c r="K310" s="13" t="s">
        <v>843</v>
      </c>
      <c r="L310" s="13" t="s">
        <v>844</v>
      </c>
      <c r="M310" s="13"/>
      <c r="N310" s="13" t="n">
        <v>0.154029889990015</v>
      </c>
      <c r="O310" s="13" t="n">
        <v>0.01124278103647</v>
      </c>
      <c r="P310" s="13" t="n">
        <v>0</v>
      </c>
      <c r="Q310" s="13" t="n">
        <v>0</v>
      </c>
      <c r="R310" s="13" t="n">
        <v>0.00425294990826735</v>
      </c>
      <c r="S310" s="32" t="n">
        <v>0.18602865752402</v>
      </c>
      <c r="T310" s="12" t="n">
        <f aca="false">N310/365</f>
        <v>0.000421999698602782</v>
      </c>
      <c r="U310" s="13" t="n">
        <f aca="false">O310/365</f>
        <v>3.08021398259452E-005</v>
      </c>
      <c r="V310" s="13" t="n">
        <f aca="false">P310/365</f>
        <v>0</v>
      </c>
      <c r="W310" s="13" t="n">
        <f aca="false">Q310/365</f>
        <v>0</v>
      </c>
      <c r="X310" s="13" t="n">
        <f aca="false">R310/365</f>
        <v>1.16519175568968E-005</v>
      </c>
      <c r="Y310" s="32" t="n">
        <f aca="false">S310/365</f>
        <v>0.00050966755486033</v>
      </c>
    </row>
    <row r="311" customFormat="false" ht="25.5" hidden="false" customHeight="false" outlineLevel="0" collapsed="false">
      <c r="A311" s="12" t="s">
        <v>105</v>
      </c>
      <c r="B311" s="94" t="s">
        <v>838</v>
      </c>
      <c r="C311" s="13" t="s">
        <v>117</v>
      </c>
      <c r="D311" s="79" t="s">
        <v>66</v>
      </c>
      <c r="E311" s="13" t="s">
        <v>43</v>
      </c>
      <c r="F311" s="13" t="s">
        <v>44</v>
      </c>
      <c r="G311" s="13" t="s">
        <v>55</v>
      </c>
      <c r="H311" s="13" t="s">
        <v>62</v>
      </c>
      <c r="I311" s="13" t="s">
        <v>65</v>
      </c>
      <c r="J311" s="13" t="n">
        <v>2007</v>
      </c>
      <c r="K311" s="13" t="s">
        <v>845</v>
      </c>
      <c r="L311" s="13" t="s">
        <v>846</v>
      </c>
      <c r="M311" s="13"/>
      <c r="N311" s="13" t="n">
        <v>0.108237219992984</v>
      </c>
      <c r="O311" s="13" t="n">
        <v>0.00790033262022217</v>
      </c>
      <c r="P311" s="13" t="n">
        <v>0</v>
      </c>
      <c r="Q311" s="13" t="n">
        <v>0</v>
      </c>
      <c r="R311" s="13" t="n">
        <v>0.00298855939499868</v>
      </c>
      <c r="S311" s="32" t="n">
        <v>0.130722840422285</v>
      </c>
      <c r="T311" s="12" t="n">
        <f aca="false">N311/365</f>
        <v>0.000296540328747901</v>
      </c>
      <c r="U311" s="13" t="n">
        <f aca="false">O311/365</f>
        <v>2.16447469047183E-005</v>
      </c>
      <c r="V311" s="13" t="n">
        <f aca="false">P311/365</f>
        <v>0</v>
      </c>
      <c r="W311" s="13" t="n">
        <f aca="false">Q311/365</f>
        <v>0</v>
      </c>
      <c r="X311" s="13" t="n">
        <f aca="false">R311/365</f>
        <v>8.18783395890049E-006</v>
      </c>
      <c r="Y311" s="32" t="n">
        <f aca="false">S311/365</f>
        <v>0.000358144768280232</v>
      </c>
    </row>
    <row r="312" customFormat="false" ht="25.5" hidden="false" customHeight="false" outlineLevel="0" collapsed="false">
      <c r="A312" s="12" t="s">
        <v>105</v>
      </c>
      <c r="B312" s="94" t="s">
        <v>838</v>
      </c>
      <c r="C312" s="13" t="s">
        <v>117</v>
      </c>
      <c r="D312" s="79" t="s">
        <v>66</v>
      </c>
      <c r="E312" s="13" t="s">
        <v>43</v>
      </c>
      <c r="F312" s="13" t="s">
        <v>44</v>
      </c>
      <c r="G312" s="13" t="s">
        <v>55</v>
      </c>
      <c r="H312" s="13" t="s">
        <v>62</v>
      </c>
      <c r="I312" s="13" t="s">
        <v>65</v>
      </c>
      <c r="J312" s="13" t="n">
        <v>2007</v>
      </c>
      <c r="K312" s="13" t="s">
        <v>847</v>
      </c>
      <c r="L312" s="13" t="s">
        <v>848</v>
      </c>
      <c r="M312" s="13"/>
      <c r="N312" s="13" t="n">
        <v>0.0832593999946029</v>
      </c>
      <c r="O312" s="13" t="n">
        <v>0.00607717893863244</v>
      </c>
      <c r="P312" s="13" t="n">
        <v>0</v>
      </c>
      <c r="Q312" s="13" t="n">
        <v>0</v>
      </c>
      <c r="R312" s="13" t="n">
        <v>0.00229889184230668</v>
      </c>
      <c r="S312" s="32" t="n">
        <v>0.100556031094065</v>
      </c>
      <c r="T312" s="12" t="n">
        <f aca="false">N312/365</f>
        <v>0.000228107945190693</v>
      </c>
      <c r="U312" s="13" t="n">
        <f aca="false">O312/365</f>
        <v>1.66498053113218E-005</v>
      </c>
      <c r="V312" s="13" t="n">
        <f aca="false">P312/365</f>
        <v>0</v>
      </c>
      <c r="W312" s="13" t="n">
        <f aca="false">Q312/365</f>
        <v>0</v>
      </c>
      <c r="X312" s="13" t="n">
        <f aca="false">R312/365</f>
        <v>6.29833381453884E-006</v>
      </c>
      <c r="Y312" s="32" t="n">
        <f aca="false">S312/365</f>
        <v>0.000275495975600178</v>
      </c>
    </row>
    <row r="313" customFormat="false" ht="25.5" hidden="false" customHeight="false" outlineLevel="0" collapsed="false">
      <c r="A313" s="12" t="s">
        <v>105</v>
      </c>
      <c r="B313" s="94" t="s">
        <v>838</v>
      </c>
      <c r="C313" s="13" t="s">
        <v>117</v>
      </c>
      <c r="D313" s="79" t="s">
        <v>66</v>
      </c>
      <c r="E313" s="13" t="s">
        <v>43</v>
      </c>
      <c r="F313" s="13" t="s">
        <v>44</v>
      </c>
      <c r="G313" s="13" t="s">
        <v>55</v>
      </c>
      <c r="H313" s="13" t="s">
        <v>62</v>
      </c>
      <c r="I313" s="13" t="s">
        <v>65</v>
      </c>
      <c r="J313" s="13" t="n">
        <v>2007</v>
      </c>
      <c r="K313" s="13" t="s">
        <v>849</v>
      </c>
      <c r="L313" s="13" t="s">
        <v>850</v>
      </c>
      <c r="M313" s="13"/>
      <c r="N313" s="13" t="n">
        <v>0.0832593999946029</v>
      </c>
      <c r="O313" s="13" t="n">
        <v>0.00607717893863244</v>
      </c>
      <c r="P313" s="13" t="n">
        <v>0</v>
      </c>
      <c r="Q313" s="13" t="n">
        <v>0</v>
      </c>
      <c r="R313" s="13" t="n">
        <v>0.00229889184230668</v>
      </c>
      <c r="S313" s="32" t="n">
        <v>0.100556031094065</v>
      </c>
      <c r="T313" s="12" t="n">
        <f aca="false">N313/365</f>
        <v>0.000228107945190693</v>
      </c>
      <c r="U313" s="13" t="n">
        <f aca="false">O313/365</f>
        <v>1.66498053113218E-005</v>
      </c>
      <c r="V313" s="13" t="n">
        <f aca="false">P313/365</f>
        <v>0</v>
      </c>
      <c r="W313" s="13" t="n">
        <f aca="false">Q313/365</f>
        <v>0</v>
      </c>
      <c r="X313" s="13" t="n">
        <f aca="false">R313/365</f>
        <v>6.29833381453884E-006</v>
      </c>
      <c r="Y313" s="32" t="n">
        <f aca="false">S313/365</f>
        <v>0.000275495975600178</v>
      </c>
    </row>
    <row r="314" customFormat="false" ht="25.5" hidden="false" customHeight="false" outlineLevel="0" collapsed="false">
      <c r="A314" s="12" t="s">
        <v>105</v>
      </c>
      <c r="B314" s="94" t="s">
        <v>838</v>
      </c>
      <c r="C314" s="13" t="s">
        <v>117</v>
      </c>
      <c r="D314" s="79" t="s">
        <v>66</v>
      </c>
      <c r="E314" s="13" t="s">
        <v>43</v>
      </c>
      <c r="F314" s="13" t="s">
        <v>44</v>
      </c>
      <c r="G314" s="13" t="s">
        <v>55</v>
      </c>
      <c r="H314" s="13" t="s">
        <v>62</v>
      </c>
      <c r="I314" s="13" t="s">
        <v>65</v>
      </c>
      <c r="J314" s="13" t="n">
        <v>2007</v>
      </c>
      <c r="K314" s="13" t="s">
        <v>851</v>
      </c>
      <c r="L314" s="13" t="s">
        <v>852</v>
      </c>
      <c r="M314" s="13"/>
      <c r="N314" s="13" t="n">
        <v>0</v>
      </c>
      <c r="O314" s="13" t="n">
        <v>0</v>
      </c>
      <c r="P314" s="13" t="n">
        <v>0</v>
      </c>
      <c r="Q314" s="13" t="n">
        <v>0</v>
      </c>
      <c r="R314" s="13" t="n">
        <v>0</v>
      </c>
      <c r="S314" s="32" t="n">
        <v>0</v>
      </c>
      <c r="T314" s="12" t="n">
        <f aca="false">N314/365</f>
        <v>0</v>
      </c>
      <c r="U314" s="13" t="n">
        <f aca="false">O314/365</f>
        <v>0</v>
      </c>
      <c r="V314" s="13" t="n">
        <f aca="false">P314/365</f>
        <v>0</v>
      </c>
      <c r="W314" s="13" t="n">
        <f aca="false">Q314/365</f>
        <v>0</v>
      </c>
      <c r="X314" s="13" t="n">
        <f aca="false">R314/365</f>
        <v>0</v>
      </c>
      <c r="Y314" s="32" t="n">
        <f aca="false">S314/365</f>
        <v>0</v>
      </c>
    </row>
    <row r="315" customFormat="false" ht="25.5" hidden="false" customHeight="false" outlineLevel="0" collapsed="false">
      <c r="A315" s="12" t="s">
        <v>105</v>
      </c>
      <c r="B315" s="94" t="s">
        <v>838</v>
      </c>
      <c r="C315" s="13" t="s">
        <v>117</v>
      </c>
      <c r="D315" s="79" t="s">
        <v>66</v>
      </c>
      <c r="E315" s="13" t="s">
        <v>43</v>
      </c>
      <c r="F315" s="13" t="s">
        <v>44</v>
      </c>
      <c r="G315" s="13" t="s">
        <v>55</v>
      </c>
      <c r="H315" s="13" t="s">
        <v>62</v>
      </c>
      <c r="I315" s="13" t="s">
        <v>65</v>
      </c>
      <c r="J315" s="13" t="n">
        <v>2007</v>
      </c>
      <c r="K315" s="13" t="s">
        <v>853</v>
      </c>
      <c r="L315" s="13" t="s">
        <v>854</v>
      </c>
      <c r="M315" s="13"/>
      <c r="N315" s="13" t="n">
        <v>0.0208148499986507</v>
      </c>
      <c r="O315" s="13" t="n">
        <v>0.00151929473465811</v>
      </c>
      <c r="P315" s="13" t="n">
        <v>0</v>
      </c>
      <c r="Q315" s="13" t="n">
        <v>0</v>
      </c>
      <c r="R315" s="13" t="n">
        <v>0.000574722960576669</v>
      </c>
      <c r="S315" s="32" t="n">
        <v>0.0251390077735163</v>
      </c>
      <c r="T315" s="12" t="n">
        <f aca="false">N315/365</f>
        <v>5.70269862976732E-005</v>
      </c>
      <c r="U315" s="13" t="n">
        <f aca="false">O315/365</f>
        <v>4.16245132783044E-006</v>
      </c>
      <c r="V315" s="13" t="n">
        <f aca="false">P315/365</f>
        <v>0</v>
      </c>
      <c r="W315" s="13" t="n">
        <f aca="false">Q315/365</f>
        <v>0</v>
      </c>
      <c r="X315" s="13" t="n">
        <f aca="false">R315/365</f>
        <v>1.57458345363471E-006</v>
      </c>
      <c r="Y315" s="32" t="n">
        <f aca="false">S315/365</f>
        <v>6.88739939000446E-005</v>
      </c>
    </row>
    <row r="316" customFormat="false" ht="25.5" hidden="false" customHeight="false" outlineLevel="0" collapsed="false">
      <c r="A316" s="12" t="s">
        <v>105</v>
      </c>
      <c r="B316" s="94" t="s">
        <v>838</v>
      </c>
      <c r="C316" s="13" t="s">
        <v>117</v>
      </c>
      <c r="D316" s="79" t="s">
        <v>66</v>
      </c>
      <c r="E316" s="13" t="s">
        <v>43</v>
      </c>
      <c r="F316" s="13" t="s">
        <v>44</v>
      </c>
      <c r="G316" s="13" t="s">
        <v>55</v>
      </c>
      <c r="H316" s="13" t="s">
        <v>62</v>
      </c>
      <c r="I316" s="13" t="s">
        <v>65</v>
      </c>
      <c r="J316" s="13" t="n">
        <v>2007</v>
      </c>
      <c r="K316" s="13" t="s">
        <v>855</v>
      </c>
      <c r="L316" s="13" t="s">
        <v>856</v>
      </c>
      <c r="M316" s="13"/>
      <c r="N316" s="13" t="n">
        <v>0.0249778199983809</v>
      </c>
      <c r="O316" s="13" t="n">
        <v>0.00182315368158973</v>
      </c>
      <c r="P316" s="13" t="n">
        <v>0</v>
      </c>
      <c r="Q316" s="13" t="n">
        <v>0</v>
      </c>
      <c r="R316" s="13" t="n">
        <v>0.000689667552692003</v>
      </c>
      <c r="S316" s="32" t="n">
        <v>0.0301668093282195</v>
      </c>
      <c r="T316" s="12" t="n">
        <f aca="false">N316/365</f>
        <v>6.84323835572079E-005</v>
      </c>
      <c r="U316" s="13" t="n">
        <f aca="false">O316/365</f>
        <v>4.99494159339653E-006</v>
      </c>
      <c r="V316" s="13" t="n">
        <f aca="false">P316/365</f>
        <v>0</v>
      </c>
      <c r="W316" s="13" t="n">
        <f aca="false">Q316/365</f>
        <v>0</v>
      </c>
      <c r="X316" s="13" t="n">
        <f aca="false">R316/365</f>
        <v>1.88950014436165E-006</v>
      </c>
      <c r="Y316" s="32" t="n">
        <f aca="false">S316/365</f>
        <v>8.26487926800535E-005</v>
      </c>
    </row>
    <row r="317" customFormat="false" ht="25.5" hidden="false" customHeight="false" outlineLevel="0" collapsed="false">
      <c r="A317" s="12" t="s">
        <v>105</v>
      </c>
      <c r="B317" s="94" t="s">
        <v>838</v>
      </c>
      <c r="C317" s="13" t="s">
        <v>117</v>
      </c>
      <c r="D317" s="79" t="s">
        <v>66</v>
      </c>
      <c r="E317" s="13" t="s">
        <v>43</v>
      </c>
      <c r="F317" s="13" t="s">
        <v>44</v>
      </c>
      <c r="G317" s="13" t="s">
        <v>55</v>
      </c>
      <c r="H317" s="13" t="s">
        <v>62</v>
      </c>
      <c r="I317" s="13" t="s">
        <v>65</v>
      </c>
      <c r="J317" s="13" t="n">
        <v>2007</v>
      </c>
      <c r="K317" s="13" t="s">
        <v>857</v>
      </c>
      <c r="L317" s="13" t="s">
        <v>858</v>
      </c>
      <c r="M317" s="13"/>
      <c r="N317" s="13" t="n">
        <v>0.432948879971935</v>
      </c>
      <c r="O317" s="13" t="n">
        <v>0.0316013304808887</v>
      </c>
      <c r="P317" s="13" t="n">
        <v>0</v>
      </c>
      <c r="Q317" s="13" t="n">
        <v>0</v>
      </c>
      <c r="R317" s="13" t="n">
        <v>0.0119542375799947</v>
      </c>
      <c r="S317" s="32" t="n">
        <v>0.522891361689138</v>
      </c>
      <c r="T317" s="12" t="n">
        <f aca="false">N317/365</f>
        <v>0.0011861613149916</v>
      </c>
      <c r="U317" s="13" t="n">
        <f aca="false">O317/365</f>
        <v>8.65789876188731E-005</v>
      </c>
      <c r="V317" s="13" t="n">
        <f aca="false">P317/365</f>
        <v>0</v>
      </c>
      <c r="W317" s="13" t="n">
        <f aca="false">Q317/365</f>
        <v>0</v>
      </c>
      <c r="X317" s="13" t="n">
        <f aca="false">R317/365</f>
        <v>3.2751335835602E-005</v>
      </c>
      <c r="Y317" s="32" t="n">
        <f aca="false">S317/365</f>
        <v>0.00143257907312093</v>
      </c>
    </row>
    <row r="318" customFormat="false" ht="25.5" hidden="false" customHeight="false" outlineLevel="0" collapsed="false">
      <c r="A318" s="12" t="s">
        <v>105</v>
      </c>
      <c r="B318" s="94" t="s">
        <v>838</v>
      </c>
      <c r="C318" s="13" t="s">
        <v>117</v>
      </c>
      <c r="D318" s="79" t="s">
        <v>66</v>
      </c>
      <c r="E318" s="13" t="s">
        <v>43</v>
      </c>
      <c r="F318" s="13" t="s">
        <v>44</v>
      </c>
      <c r="G318" s="13" t="s">
        <v>55</v>
      </c>
      <c r="H318" s="13" t="s">
        <v>62</v>
      </c>
      <c r="I318" s="13" t="s">
        <v>65</v>
      </c>
      <c r="J318" s="13" t="n">
        <v>2007</v>
      </c>
      <c r="K318" s="13" t="s">
        <v>859</v>
      </c>
      <c r="L318" s="13" t="s">
        <v>860</v>
      </c>
      <c r="M318" s="13"/>
      <c r="N318" s="13" t="n">
        <v>0</v>
      </c>
      <c r="O318" s="13" t="n">
        <v>0</v>
      </c>
      <c r="P318" s="13" t="n">
        <v>0</v>
      </c>
      <c r="Q318" s="13" t="n">
        <v>0</v>
      </c>
      <c r="R318" s="13" t="n">
        <v>0</v>
      </c>
      <c r="S318" s="32" t="n">
        <v>0</v>
      </c>
      <c r="T318" s="12" t="n">
        <f aca="false">N318/365</f>
        <v>0</v>
      </c>
      <c r="U318" s="13" t="n">
        <f aca="false">O318/365</f>
        <v>0</v>
      </c>
      <c r="V318" s="13" t="n">
        <f aca="false">P318/365</f>
        <v>0</v>
      </c>
      <c r="W318" s="13" t="n">
        <f aca="false">Q318/365</f>
        <v>0</v>
      </c>
      <c r="X318" s="13" t="n">
        <f aca="false">R318/365</f>
        <v>0</v>
      </c>
      <c r="Y318" s="32" t="n">
        <f aca="false">S318/365</f>
        <v>0</v>
      </c>
    </row>
    <row r="319" customFormat="false" ht="25.5" hidden="false" customHeight="false" outlineLevel="0" collapsed="false">
      <c r="A319" s="12" t="s">
        <v>105</v>
      </c>
      <c r="B319" s="94" t="s">
        <v>838</v>
      </c>
      <c r="C319" s="13" t="s">
        <v>117</v>
      </c>
      <c r="D319" s="79" t="s">
        <v>66</v>
      </c>
      <c r="E319" s="13" t="s">
        <v>43</v>
      </c>
      <c r="F319" s="13" t="s">
        <v>44</v>
      </c>
      <c r="G319" s="13" t="s">
        <v>55</v>
      </c>
      <c r="H319" s="13" t="s">
        <v>62</v>
      </c>
      <c r="I319" s="13" t="s">
        <v>65</v>
      </c>
      <c r="J319" s="13" t="n">
        <v>2007</v>
      </c>
      <c r="K319" s="13" t="s">
        <v>861</v>
      </c>
      <c r="L319" s="13" t="s">
        <v>862</v>
      </c>
      <c r="M319" s="13"/>
      <c r="N319" s="13" t="n">
        <v>0.124889099991904</v>
      </c>
      <c r="O319" s="13" t="n">
        <v>0.00911576840794866</v>
      </c>
      <c r="P319" s="13" t="n">
        <v>0</v>
      </c>
      <c r="Q319" s="13" t="n">
        <v>0</v>
      </c>
      <c r="R319" s="13" t="n">
        <v>0.00344833776346001</v>
      </c>
      <c r="S319" s="32" t="n">
        <v>0.150834046641098</v>
      </c>
      <c r="T319" s="12" t="n">
        <f aca="false">N319/365</f>
        <v>0.000342161917786039</v>
      </c>
      <c r="U319" s="13" t="n">
        <f aca="false">O319/365</f>
        <v>2.49747079669826E-005</v>
      </c>
      <c r="V319" s="13" t="n">
        <f aca="false">P319/365</f>
        <v>0</v>
      </c>
      <c r="W319" s="13" t="n">
        <f aca="false">Q319/365</f>
        <v>0</v>
      </c>
      <c r="X319" s="13" t="n">
        <f aca="false">R319/365</f>
        <v>9.44750072180826E-006</v>
      </c>
      <c r="Y319" s="32" t="n">
        <f aca="false">S319/365</f>
        <v>0.000413243963400267</v>
      </c>
    </row>
    <row r="320" customFormat="false" ht="25.5" hidden="false" customHeight="false" outlineLevel="0" collapsed="false">
      <c r="A320" s="12" t="s">
        <v>105</v>
      </c>
      <c r="B320" s="94" t="s">
        <v>838</v>
      </c>
      <c r="C320" s="13" t="s">
        <v>117</v>
      </c>
      <c r="D320" s="79" t="s">
        <v>66</v>
      </c>
      <c r="E320" s="13" t="s">
        <v>43</v>
      </c>
      <c r="F320" s="13" t="s">
        <v>44</v>
      </c>
      <c r="G320" s="13" t="s">
        <v>55</v>
      </c>
      <c r="H320" s="13" t="s">
        <v>62</v>
      </c>
      <c r="I320" s="13" t="s">
        <v>65</v>
      </c>
      <c r="J320" s="13" t="n">
        <v>2007</v>
      </c>
      <c r="K320" s="13" t="s">
        <v>863</v>
      </c>
      <c r="L320" s="13" t="s">
        <v>864</v>
      </c>
      <c r="M320" s="13"/>
      <c r="N320" s="13" t="n">
        <v>0.104074249993254</v>
      </c>
      <c r="O320" s="13" t="n">
        <v>0.00759647367329055</v>
      </c>
      <c r="P320" s="13" t="n">
        <v>0</v>
      </c>
      <c r="Q320" s="13" t="n">
        <v>0</v>
      </c>
      <c r="R320" s="13" t="n">
        <v>0.00287361480288335</v>
      </c>
      <c r="S320" s="32" t="n">
        <v>0.125695038867581</v>
      </c>
      <c r="T320" s="12" t="n">
        <f aca="false">N320/365</f>
        <v>0.000285134931488366</v>
      </c>
      <c r="U320" s="13" t="n">
        <f aca="false">O320/365</f>
        <v>2.08122566391522E-005</v>
      </c>
      <c r="V320" s="13" t="n">
        <f aca="false">P320/365</f>
        <v>0</v>
      </c>
      <c r="W320" s="13" t="n">
        <f aca="false">Q320/365</f>
        <v>0</v>
      </c>
      <c r="X320" s="13" t="n">
        <f aca="false">R320/365</f>
        <v>7.87291726817355E-006</v>
      </c>
      <c r="Y320" s="32" t="n">
        <f aca="false">S320/365</f>
        <v>0.000344369969500223</v>
      </c>
    </row>
    <row r="321" customFormat="false" ht="25.5" hidden="false" customHeight="false" outlineLevel="0" collapsed="false">
      <c r="A321" s="12" t="s">
        <v>105</v>
      </c>
      <c r="B321" s="94" t="s">
        <v>838</v>
      </c>
      <c r="C321" s="13" t="s">
        <v>117</v>
      </c>
      <c r="D321" s="79" t="s">
        <v>66</v>
      </c>
      <c r="E321" s="13" t="s">
        <v>43</v>
      </c>
      <c r="F321" s="13" t="s">
        <v>44</v>
      </c>
      <c r="G321" s="13" t="s">
        <v>55</v>
      </c>
      <c r="H321" s="13" t="s">
        <v>62</v>
      </c>
      <c r="I321" s="13" t="s">
        <v>65</v>
      </c>
      <c r="J321" s="13" t="n">
        <v>2007</v>
      </c>
      <c r="K321" s="13" t="s">
        <v>865</v>
      </c>
      <c r="L321" s="13" t="s">
        <v>866</v>
      </c>
      <c r="M321" s="13"/>
      <c r="N321" s="13" t="n">
        <v>0.0166518799989206</v>
      </c>
      <c r="O321" s="13" t="n">
        <v>0.00121543578772649</v>
      </c>
      <c r="P321" s="13" t="n">
        <v>0</v>
      </c>
      <c r="Q321" s="13" t="n">
        <v>0</v>
      </c>
      <c r="R321" s="13" t="n">
        <v>0.000459778368461335</v>
      </c>
      <c r="S321" s="32" t="n">
        <v>0.020111206218813</v>
      </c>
      <c r="T321" s="12" t="n">
        <f aca="false">N321/365</f>
        <v>4.56215890381386E-005</v>
      </c>
      <c r="U321" s="13" t="n">
        <f aca="false">O321/365</f>
        <v>3.32996106226435E-006</v>
      </c>
      <c r="V321" s="13" t="n">
        <f aca="false">P321/365</f>
        <v>0</v>
      </c>
      <c r="W321" s="13" t="n">
        <f aca="false">Q321/365</f>
        <v>0</v>
      </c>
      <c r="X321" s="13" t="n">
        <f aca="false">R321/365</f>
        <v>1.25966676290777E-006</v>
      </c>
      <c r="Y321" s="32" t="n">
        <f aca="false">S321/365</f>
        <v>5.50991951200357E-005</v>
      </c>
    </row>
    <row r="322" customFormat="false" ht="25.5" hidden="false" customHeight="false" outlineLevel="0" collapsed="false">
      <c r="A322" s="12" t="s">
        <v>105</v>
      </c>
      <c r="B322" s="94" t="s">
        <v>838</v>
      </c>
      <c r="C322" s="13" t="s">
        <v>117</v>
      </c>
      <c r="D322" s="79" t="s">
        <v>66</v>
      </c>
      <c r="E322" s="13" t="s">
        <v>43</v>
      </c>
      <c r="F322" s="13" t="s">
        <v>44</v>
      </c>
      <c r="G322" s="13" t="s">
        <v>55</v>
      </c>
      <c r="H322" s="13" t="s">
        <v>62</v>
      </c>
      <c r="I322" s="13" t="s">
        <v>65</v>
      </c>
      <c r="J322" s="13" t="n">
        <v>2007</v>
      </c>
      <c r="K322" s="13" t="s">
        <v>867</v>
      </c>
      <c r="L322" s="13" t="s">
        <v>868</v>
      </c>
      <c r="M322" s="13"/>
      <c r="N322" s="13" t="n">
        <v>1.24889099991904</v>
      </c>
      <c r="O322" s="13" t="n">
        <v>0.0911576840794866</v>
      </c>
      <c r="P322" s="13" t="n">
        <v>0</v>
      </c>
      <c r="Q322" s="13" t="n">
        <v>0</v>
      </c>
      <c r="R322" s="13" t="n">
        <v>0.0344833776346001</v>
      </c>
      <c r="S322" s="32" t="n">
        <v>1.50834046641098</v>
      </c>
      <c r="T322" s="12" t="n">
        <f aca="false">N322/365</f>
        <v>0.00342161917786039</v>
      </c>
      <c r="U322" s="13" t="n">
        <f aca="false">O322/365</f>
        <v>0.000249747079669826</v>
      </c>
      <c r="V322" s="13" t="n">
        <f aca="false">P322/365</f>
        <v>0</v>
      </c>
      <c r="W322" s="13" t="n">
        <f aca="false">Q322/365</f>
        <v>0</v>
      </c>
      <c r="X322" s="13" t="n">
        <f aca="false">R322/365</f>
        <v>9.44750072180826E-005</v>
      </c>
      <c r="Y322" s="32" t="n">
        <f aca="false">S322/365</f>
        <v>0.00413243963400267</v>
      </c>
    </row>
    <row r="323" customFormat="false" ht="25.5" hidden="false" customHeight="false" outlineLevel="0" collapsed="false">
      <c r="A323" s="12" t="s">
        <v>105</v>
      </c>
      <c r="B323" s="13" t="s">
        <v>835</v>
      </c>
      <c r="C323" s="13" t="s">
        <v>117</v>
      </c>
      <c r="D323" s="79" t="s">
        <v>66</v>
      </c>
      <c r="E323" s="13" t="s">
        <v>43</v>
      </c>
      <c r="F323" s="13" t="s">
        <v>44</v>
      </c>
      <c r="G323" s="13" t="s">
        <v>55</v>
      </c>
      <c r="H323" s="13" t="s">
        <v>62</v>
      </c>
      <c r="I323" s="13" t="s">
        <v>65</v>
      </c>
      <c r="J323" s="13" t="n">
        <v>2007</v>
      </c>
      <c r="K323" s="13" t="s">
        <v>869</v>
      </c>
      <c r="L323" s="13" t="s">
        <v>870</v>
      </c>
      <c r="M323" s="13"/>
      <c r="N323" s="13" t="n">
        <v>0</v>
      </c>
      <c r="O323" s="13" t="n">
        <v>0</v>
      </c>
      <c r="P323" s="13" t="n">
        <v>0</v>
      </c>
      <c r="Q323" s="13" t="n">
        <v>0</v>
      </c>
      <c r="R323" s="13" t="n">
        <v>0</v>
      </c>
      <c r="S323" s="32" t="n">
        <v>0</v>
      </c>
      <c r="T323" s="12" t="n">
        <f aca="false">N323/365</f>
        <v>0</v>
      </c>
      <c r="U323" s="13" t="n">
        <f aca="false">O323/365</f>
        <v>0</v>
      </c>
      <c r="V323" s="13" t="n">
        <f aca="false">P323/365</f>
        <v>0</v>
      </c>
      <c r="W323" s="13" t="n">
        <f aca="false">Q323/365</f>
        <v>0</v>
      </c>
      <c r="X323" s="13" t="n">
        <f aca="false">R323/365</f>
        <v>0</v>
      </c>
      <c r="Y323" s="32" t="n">
        <f aca="false">S323/365</f>
        <v>0</v>
      </c>
    </row>
    <row r="324" customFormat="false" ht="25.5" hidden="false" customHeight="false" outlineLevel="0" collapsed="false">
      <c r="A324" s="12" t="s">
        <v>105</v>
      </c>
      <c r="B324" s="13" t="s">
        <v>835</v>
      </c>
      <c r="C324" s="13" t="s">
        <v>117</v>
      </c>
      <c r="D324" s="79" t="s">
        <v>66</v>
      </c>
      <c r="E324" s="13" t="s">
        <v>43</v>
      </c>
      <c r="F324" s="13" t="s">
        <v>44</v>
      </c>
      <c r="G324" s="13" t="s">
        <v>55</v>
      </c>
      <c r="H324" s="13" t="s">
        <v>62</v>
      </c>
      <c r="I324" s="13" t="s">
        <v>65</v>
      </c>
      <c r="J324" s="13" t="n">
        <v>2007</v>
      </c>
      <c r="K324" s="13" t="s">
        <v>836</v>
      </c>
      <c r="L324" s="13" t="s">
        <v>837</v>
      </c>
      <c r="M324" s="13"/>
      <c r="N324" s="13" t="n">
        <v>0.0333037599978412</v>
      </c>
      <c r="O324" s="13" t="n">
        <v>0.00243087157545298</v>
      </c>
      <c r="P324" s="13" t="n">
        <v>0</v>
      </c>
      <c r="Q324" s="13" t="n">
        <v>0</v>
      </c>
      <c r="R324" s="13" t="n">
        <v>0.00091955673692267</v>
      </c>
      <c r="S324" s="32" t="n">
        <v>0.040222412437626</v>
      </c>
      <c r="T324" s="12" t="n">
        <f aca="false">N324/365</f>
        <v>9.12431780762772E-005</v>
      </c>
      <c r="U324" s="13" t="n">
        <f aca="false">O324/365</f>
        <v>6.6599221245287E-006</v>
      </c>
      <c r="V324" s="13" t="n">
        <f aca="false">P324/365</f>
        <v>0</v>
      </c>
      <c r="W324" s="13" t="n">
        <f aca="false">Q324/365</f>
        <v>0</v>
      </c>
      <c r="X324" s="13" t="n">
        <f aca="false">R324/365</f>
        <v>2.51933352581554E-006</v>
      </c>
      <c r="Y324" s="32" t="n">
        <f aca="false">S324/365</f>
        <v>0.000110198390240071</v>
      </c>
    </row>
    <row r="325" customFormat="false" ht="13.5" hidden="false" customHeight="false" outlineLevel="0" collapsed="false">
      <c r="A325" s="60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 t="n">
        <f aca="false">SUM(N3:N324)</f>
        <v>129.02341068382</v>
      </c>
      <c r="O325" s="58" t="n">
        <f aca="false">SUM(O3:O324)</f>
        <v>4.45589885345751</v>
      </c>
      <c r="P325" s="58" t="n">
        <f aca="false">SUM(P3:P324)</f>
        <v>0</v>
      </c>
      <c r="Q325" s="58" t="n">
        <f aca="false">SUM(Q3:Q324)</f>
        <v>0</v>
      </c>
      <c r="R325" s="58" t="n">
        <f aca="false">SUM(R3:R324)</f>
        <v>1.72620851164976</v>
      </c>
      <c r="S325" s="151" t="n">
        <f aca="false">SUM(S3:S324)</f>
        <v>71.1382152713803</v>
      </c>
      <c r="T325" s="60" t="n">
        <f aca="false">N325/365</f>
        <v>0.353488796394028</v>
      </c>
      <c r="U325" s="58" t="n">
        <f aca="false">O325/365</f>
        <v>0.0122079420642671</v>
      </c>
      <c r="V325" s="58" t="n">
        <f aca="false">P325/365</f>
        <v>0</v>
      </c>
      <c r="W325" s="58" t="n">
        <f aca="false">Q325/365</f>
        <v>0</v>
      </c>
      <c r="X325" s="58" t="n">
        <f aca="false">R325/365</f>
        <v>0.00472933838808154</v>
      </c>
      <c r="Y325" s="151" t="n">
        <f aca="false">S325/365</f>
        <v>0.19489921992159</v>
      </c>
    </row>
    <row r="327" customFormat="false" ht="12.75" hidden="false" customHeight="false" outlineLevel="0" collapsed="false">
      <c r="T327" s="40"/>
      <c r="U327" s="40"/>
      <c r="V327" s="40"/>
      <c r="W327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22" t="s">
        <v>883</v>
      </c>
      <c r="B1" s="122"/>
      <c r="C1" s="122"/>
      <c r="D1" s="122"/>
      <c r="E1" s="122"/>
      <c r="F1" s="122"/>
    </row>
    <row r="2" customFormat="false" ht="12.75" hidden="false" customHeight="false" outlineLevel="0" collapsed="false">
      <c r="A2" s="137" t="s">
        <v>12</v>
      </c>
      <c r="B2" s="44" t="s">
        <v>107</v>
      </c>
      <c r="C2" s="44" t="s">
        <v>108</v>
      </c>
      <c r="D2" s="44" t="s">
        <v>42</v>
      </c>
      <c r="E2" s="44" t="s">
        <v>37</v>
      </c>
      <c r="F2" s="44" t="s">
        <v>38</v>
      </c>
      <c r="G2" s="154" t="s">
        <v>39</v>
      </c>
      <c r="H2" s="7" t="s">
        <v>40</v>
      </c>
      <c r="I2" s="44" t="s">
        <v>41</v>
      </c>
      <c r="J2" s="127" t="s">
        <v>109</v>
      </c>
      <c r="K2" s="44" t="s">
        <v>129</v>
      </c>
      <c r="L2" s="44" t="s">
        <v>130</v>
      </c>
      <c r="M2" s="44"/>
      <c r="N2" s="152" t="s">
        <v>13</v>
      </c>
      <c r="O2" s="152" t="s">
        <v>14</v>
      </c>
      <c r="P2" s="152" t="s">
        <v>872</v>
      </c>
      <c r="Q2" s="152" t="s">
        <v>873</v>
      </c>
      <c r="R2" s="152" t="s">
        <v>17</v>
      </c>
      <c r="S2" s="153" t="s">
        <v>18</v>
      </c>
      <c r="T2" s="11" t="s">
        <v>19</v>
      </c>
      <c r="U2" s="9" t="s">
        <v>20</v>
      </c>
      <c r="V2" s="9" t="s">
        <v>874</v>
      </c>
      <c r="W2" s="9" t="s">
        <v>875</v>
      </c>
      <c r="X2" s="9" t="s">
        <v>23</v>
      </c>
      <c r="Y2" s="10" t="s">
        <v>24</v>
      </c>
    </row>
    <row r="3" customFormat="false" ht="12.75" hidden="false" customHeight="false" outlineLevel="0" collapsed="false">
      <c r="A3" s="12" t="s">
        <v>75</v>
      </c>
      <c r="B3" s="13"/>
      <c r="C3" s="13" t="s">
        <v>117</v>
      </c>
      <c r="D3" s="13" t="s">
        <v>64</v>
      </c>
      <c r="E3" s="13" t="s">
        <v>43</v>
      </c>
      <c r="F3" s="13" t="s">
        <v>44</v>
      </c>
      <c r="G3" s="32" t="s">
        <v>55</v>
      </c>
      <c r="H3" s="12" t="s">
        <v>62</v>
      </c>
      <c r="I3" s="13" t="s">
        <v>63</v>
      </c>
      <c r="J3" s="13" t="n">
        <v>2007</v>
      </c>
      <c r="K3" s="13" t="s">
        <v>135</v>
      </c>
      <c r="L3" s="13" t="s">
        <v>136</v>
      </c>
      <c r="M3" s="13"/>
      <c r="N3" s="14" t="n">
        <v>0</v>
      </c>
      <c r="O3" s="14" t="n">
        <v>0</v>
      </c>
      <c r="P3" s="14" t="n">
        <v>0</v>
      </c>
      <c r="Q3" s="14" t="n">
        <v>0</v>
      </c>
      <c r="R3" s="14" t="n">
        <v>0</v>
      </c>
      <c r="S3" s="15" t="n">
        <v>0</v>
      </c>
      <c r="T3" s="12" t="n">
        <f aca="false">N3/365</f>
        <v>0</v>
      </c>
      <c r="U3" s="13" t="n">
        <f aca="false">O3/365</f>
        <v>0</v>
      </c>
      <c r="V3" s="13" t="n">
        <f aca="false">P3/365</f>
        <v>0</v>
      </c>
      <c r="W3" s="13" t="n">
        <f aca="false">Q3/365</f>
        <v>0</v>
      </c>
      <c r="X3" s="13" t="n">
        <f aca="false">R3/365</f>
        <v>0</v>
      </c>
      <c r="Y3" s="32" t="n">
        <f aca="false">S3/365</f>
        <v>0</v>
      </c>
    </row>
    <row r="4" customFormat="false" ht="12.75" hidden="false" customHeight="false" outlineLevel="0" collapsed="false">
      <c r="A4" s="12" t="s">
        <v>75</v>
      </c>
      <c r="B4" s="13"/>
      <c r="C4" s="13" t="s">
        <v>117</v>
      </c>
      <c r="D4" s="13" t="s">
        <v>64</v>
      </c>
      <c r="E4" s="13" t="s">
        <v>43</v>
      </c>
      <c r="F4" s="13" t="s">
        <v>44</v>
      </c>
      <c r="G4" s="32" t="s">
        <v>55</v>
      </c>
      <c r="H4" s="12" t="s">
        <v>62</v>
      </c>
      <c r="I4" s="13" t="s">
        <v>63</v>
      </c>
      <c r="J4" s="13" t="n">
        <v>2007</v>
      </c>
      <c r="K4" s="13" t="s">
        <v>137</v>
      </c>
      <c r="L4" s="13" t="s">
        <v>136</v>
      </c>
      <c r="M4" s="13"/>
      <c r="N4" s="14" t="n">
        <v>0.865900868581857</v>
      </c>
      <c r="O4" s="14" t="n">
        <v>0.007897725704658</v>
      </c>
      <c r="P4" s="14" t="n">
        <v>0.000238858140403836</v>
      </c>
      <c r="Q4" s="14" t="n">
        <v>0.000230520434017847</v>
      </c>
      <c r="R4" s="14" t="n">
        <v>0.00139327782342874</v>
      </c>
      <c r="S4" s="15" t="n">
        <v>0.0133244273266236</v>
      </c>
      <c r="T4" s="12" t="n">
        <f aca="false">N4/365</f>
        <v>0.00237233114679961</v>
      </c>
      <c r="U4" s="13" t="n">
        <f aca="false">O4/365</f>
        <v>2.16376046702959E-005</v>
      </c>
      <c r="V4" s="13" t="n">
        <f aca="false">P4/365</f>
        <v>6.54405864120098E-007</v>
      </c>
      <c r="W4" s="13" t="n">
        <f aca="false">Q4/365</f>
        <v>6.31562832925608E-007</v>
      </c>
      <c r="X4" s="13" t="n">
        <f aca="false">R4/365</f>
        <v>3.81719951624313E-006</v>
      </c>
      <c r="Y4" s="32" t="n">
        <f aca="false">S4/365</f>
        <v>3.65052803469138E-005</v>
      </c>
    </row>
    <row r="5" customFormat="false" ht="12.75" hidden="false" customHeight="false" outlineLevel="0" collapsed="false">
      <c r="A5" s="12" t="s">
        <v>75</v>
      </c>
      <c r="B5" s="13"/>
      <c r="C5" s="13" t="s">
        <v>117</v>
      </c>
      <c r="D5" s="13" t="s">
        <v>64</v>
      </c>
      <c r="E5" s="13" t="s">
        <v>43</v>
      </c>
      <c r="F5" s="13" t="s">
        <v>44</v>
      </c>
      <c r="G5" s="32" t="s">
        <v>55</v>
      </c>
      <c r="H5" s="12" t="s">
        <v>62</v>
      </c>
      <c r="I5" s="13" t="s">
        <v>63</v>
      </c>
      <c r="J5" s="13" t="n">
        <v>2007</v>
      </c>
      <c r="K5" s="13" t="s">
        <v>138</v>
      </c>
      <c r="L5" s="13" t="s">
        <v>136</v>
      </c>
      <c r="M5" s="13"/>
      <c r="N5" s="14" t="n">
        <v>0.108237608572732</v>
      </c>
      <c r="O5" s="14" t="n">
        <v>0.00098721571308225</v>
      </c>
      <c r="P5" s="14" t="n">
        <v>2.98572675504795E-005</v>
      </c>
      <c r="Q5" s="14" t="n">
        <v>2.88150542522309E-005</v>
      </c>
      <c r="R5" s="14" t="n">
        <v>0.000174159727928593</v>
      </c>
      <c r="S5" s="15" t="n">
        <v>0.00166555341582794</v>
      </c>
      <c r="T5" s="12" t="n">
        <f aca="false">N5/365</f>
        <v>0.000296541393349951</v>
      </c>
      <c r="U5" s="13" t="n">
        <f aca="false">O5/365</f>
        <v>2.70470058378699E-006</v>
      </c>
      <c r="V5" s="13" t="n">
        <f aca="false">P5/365</f>
        <v>8.18007330150123E-008</v>
      </c>
      <c r="W5" s="13" t="n">
        <f aca="false">Q5/365</f>
        <v>7.8945354115701E-008</v>
      </c>
      <c r="X5" s="13" t="n">
        <f aca="false">R5/365</f>
        <v>4.77149939530391E-007</v>
      </c>
      <c r="Y5" s="32" t="n">
        <f aca="false">S5/365</f>
        <v>4.56316004336423E-006</v>
      </c>
    </row>
    <row r="6" customFormat="false" ht="12.75" hidden="false" customHeight="false" outlineLevel="0" collapsed="false">
      <c r="A6" s="12" t="s">
        <v>75</v>
      </c>
      <c r="B6" s="13"/>
      <c r="C6" s="13" t="s">
        <v>117</v>
      </c>
      <c r="D6" s="13" t="s">
        <v>64</v>
      </c>
      <c r="E6" s="13" t="s">
        <v>43</v>
      </c>
      <c r="F6" s="13" t="s">
        <v>44</v>
      </c>
      <c r="G6" s="32" t="s">
        <v>55</v>
      </c>
      <c r="H6" s="12" t="s">
        <v>62</v>
      </c>
      <c r="I6" s="13" t="s">
        <v>63</v>
      </c>
      <c r="J6" s="13" t="n">
        <v>2007</v>
      </c>
      <c r="K6" s="13" t="s">
        <v>139</v>
      </c>
      <c r="L6" s="13" t="s">
        <v>140</v>
      </c>
      <c r="M6" s="13"/>
      <c r="N6" s="14" t="n">
        <v>11.2567112915641</v>
      </c>
      <c r="O6" s="14" t="n">
        <v>0.102670434160554</v>
      </c>
      <c r="P6" s="14" t="n">
        <v>0.00310515582524987</v>
      </c>
      <c r="Q6" s="14" t="n">
        <v>0.00299676564223201</v>
      </c>
      <c r="R6" s="14" t="n">
        <v>0.0181126117045736</v>
      </c>
      <c r="S6" s="15" t="n">
        <v>0.173217555246106</v>
      </c>
      <c r="T6" s="12" t="n">
        <f aca="false">N6/365</f>
        <v>0.0308403049083949</v>
      </c>
      <c r="U6" s="13" t="n">
        <f aca="false">O6/365</f>
        <v>0.000281288860713846</v>
      </c>
      <c r="V6" s="13" t="n">
        <f aca="false">P6/365</f>
        <v>8.50727623356128E-006</v>
      </c>
      <c r="W6" s="13" t="n">
        <f aca="false">Q6/365</f>
        <v>8.2103168280329E-006</v>
      </c>
      <c r="X6" s="13" t="n">
        <f aca="false">R6/365</f>
        <v>4.96235937111607E-005</v>
      </c>
      <c r="Y6" s="32" t="n">
        <f aca="false">S6/365</f>
        <v>0.00047456864450988</v>
      </c>
    </row>
    <row r="7" customFormat="false" ht="12.75" hidden="false" customHeight="false" outlineLevel="0" collapsed="false">
      <c r="A7" s="117" t="s">
        <v>75</v>
      </c>
      <c r="B7" s="82"/>
      <c r="C7" s="13" t="s">
        <v>117</v>
      </c>
      <c r="D7" s="13" t="s">
        <v>64</v>
      </c>
      <c r="E7" s="13" t="s">
        <v>43</v>
      </c>
      <c r="F7" s="13" t="s">
        <v>44</v>
      </c>
      <c r="G7" s="32" t="s">
        <v>55</v>
      </c>
      <c r="H7" s="12" t="s">
        <v>62</v>
      </c>
      <c r="I7" s="13" t="s">
        <v>63</v>
      </c>
      <c r="J7" s="13" t="n">
        <v>2007</v>
      </c>
      <c r="K7" s="80" t="s">
        <v>141</v>
      </c>
      <c r="L7" s="80" t="s">
        <v>140</v>
      </c>
      <c r="M7" s="80"/>
      <c r="N7" s="131" t="n">
        <v>0.108237608572732</v>
      </c>
      <c r="O7" s="131" t="n">
        <v>0.00098721571308225</v>
      </c>
      <c r="P7" s="131" t="n">
        <v>2.98572675504795E-005</v>
      </c>
      <c r="Q7" s="131" t="n">
        <v>2.88150542522309E-005</v>
      </c>
      <c r="R7" s="131" t="n">
        <v>0.000174159727928593</v>
      </c>
      <c r="S7" s="132" t="n">
        <v>0.00166555341582794</v>
      </c>
      <c r="T7" s="12" t="n">
        <f aca="false">N7/365</f>
        <v>0.000296541393349951</v>
      </c>
      <c r="U7" s="13" t="n">
        <f aca="false">O7/365</f>
        <v>2.70470058378699E-006</v>
      </c>
      <c r="V7" s="13" t="n">
        <f aca="false">P7/365</f>
        <v>8.18007330150123E-008</v>
      </c>
      <c r="W7" s="13" t="n">
        <f aca="false">Q7/365</f>
        <v>7.8945354115701E-008</v>
      </c>
      <c r="X7" s="13" t="n">
        <f aca="false">R7/365</f>
        <v>4.77149939530391E-007</v>
      </c>
      <c r="Y7" s="32" t="n">
        <f aca="false">S7/365</f>
        <v>4.56316004336423E-006</v>
      </c>
    </row>
    <row r="8" customFormat="false" ht="12.75" hidden="false" customHeight="false" outlineLevel="0" collapsed="false">
      <c r="A8" s="12" t="s">
        <v>26</v>
      </c>
      <c r="B8" s="13"/>
      <c r="C8" s="13" t="s">
        <v>117</v>
      </c>
      <c r="D8" s="13" t="s">
        <v>64</v>
      </c>
      <c r="E8" s="13" t="s">
        <v>43</v>
      </c>
      <c r="F8" s="13" t="s">
        <v>44</v>
      </c>
      <c r="G8" s="32" t="s">
        <v>55</v>
      </c>
      <c r="H8" s="12" t="s">
        <v>62</v>
      </c>
      <c r="I8" s="13" t="s">
        <v>63</v>
      </c>
      <c r="J8" s="13" t="n">
        <v>2007</v>
      </c>
      <c r="K8" s="13" t="s">
        <v>174</v>
      </c>
      <c r="L8" s="13" t="s">
        <v>136</v>
      </c>
      <c r="M8" s="13"/>
      <c r="N8" s="14" t="n">
        <v>1.73180173716371</v>
      </c>
      <c r="O8" s="14" t="n">
        <v>0.015795451409316</v>
      </c>
      <c r="P8" s="14" t="n">
        <v>0.000477716280807672</v>
      </c>
      <c r="Q8" s="14" t="n">
        <v>0.000461040868035694</v>
      </c>
      <c r="R8" s="14" t="n">
        <v>0.00278655564685748</v>
      </c>
      <c r="S8" s="15" t="n">
        <v>0.0266488546532471</v>
      </c>
      <c r="T8" s="12" t="n">
        <f aca="false">N8/365</f>
        <v>0.00474466229359922</v>
      </c>
      <c r="U8" s="13" t="n">
        <f aca="false">O8/365</f>
        <v>4.32752093405918E-005</v>
      </c>
      <c r="V8" s="13" t="n">
        <f aca="false">P8/365</f>
        <v>1.3088117282402E-006</v>
      </c>
      <c r="W8" s="13" t="n">
        <f aca="false">Q8/365</f>
        <v>1.26312566585122E-006</v>
      </c>
      <c r="X8" s="13" t="n">
        <f aca="false">R8/365</f>
        <v>7.63439903248626E-006</v>
      </c>
      <c r="Y8" s="32" t="n">
        <f aca="false">S8/365</f>
        <v>7.30105606938277E-005</v>
      </c>
    </row>
    <row r="9" customFormat="false" ht="12.75" hidden="false" customHeight="false" outlineLevel="0" collapsed="false">
      <c r="A9" s="12" t="s">
        <v>26</v>
      </c>
      <c r="B9" s="13"/>
      <c r="C9" s="13" t="s">
        <v>117</v>
      </c>
      <c r="D9" s="13" t="s">
        <v>64</v>
      </c>
      <c r="E9" s="13" t="s">
        <v>43</v>
      </c>
      <c r="F9" s="13" t="s">
        <v>44</v>
      </c>
      <c r="G9" s="32" t="s">
        <v>55</v>
      </c>
      <c r="H9" s="12" t="s">
        <v>62</v>
      </c>
      <c r="I9" s="13" t="s">
        <v>63</v>
      </c>
      <c r="J9" s="13" t="n">
        <v>2007</v>
      </c>
      <c r="K9" s="13" t="s">
        <v>175</v>
      </c>
      <c r="L9" s="13" t="s">
        <v>140</v>
      </c>
      <c r="M9" s="13"/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5" t="n">
        <v>0</v>
      </c>
      <c r="T9" s="12" t="n">
        <f aca="false">N9/365</f>
        <v>0</v>
      </c>
      <c r="U9" s="13" t="n">
        <f aca="false">O9/365</f>
        <v>0</v>
      </c>
      <c r="V9" s="13" t="n">
        <f aca="false">P9/365</f>
        <v>0</v>
      </c>
      <c r="W9" s="13" t="n">
        <f aca="false">Q9/365</f>
        <v>0</v>
      </c>
      <c r="X9" s="13" t="n">
        <f aca="false">R9/365</f>
        <v>0</v>
      </c>
      <c r="Y9" s="32" t="n">
        <f aca="false">S9/365</f>
        <v>0</v>
      </c>
    </row>
    <row r="10" customFormat="false" ht="12.75" hidden="false" customHeight="false" outlineLevel="0" collapsed="false">
      <c r="A10" s="12" t="s">
        <v>77</v>
      </c>
      <c r="B10" s="13"/>
      <c r="C10" s="13" t="s">
        <v>117</v>
      </c>
      <c r="D10" s="13" t="s">
        <v>64</v>
      </c>
      <c r="E10" s="13" t="s">
        <v>43</v>
      </c>
      <c r="F10" s="13" t="s">
        <v>44</v>
      </c>
      <c r="G10" s="32" t="s">
        <v>55</v>
      </c>
      <c r="H10" s="12" t="s">
        <v>62</v>
      </c>
      <c r="I10" s="13" t="s">
        <v>63</v>
      </c>
      <c r="J10" s="13" t="n">
        <v>2007</v>
      </c>
      <c r="K10" s="13" t="s">
        <v>212</v>
      </c>
      <c r="L10" s="13" t="s">
        <v>140</v>
      </c>
      <c r="M10" s="13"/>
      <c r="N10" s="14" t="n">
        <v>1.29885130287279</v>
      </c>
      <c r="O10" s="14" t="n">
        <v>0.011846588556987</v>
      </c>
      <c r="P10" s="14" t="n">
        <v>0.000358287210605754</v>
      </c>
      <c r="Q10" s="14" t="n">
        <v>0.00034578065102677</v>
      </c>
      <c r="R10" s="14" t="n">
        <v>0.00208991673514311</v>
      </c>
      <c r="S10" s="15" t="n">
        <v>0.0199866409899353</v>
      </c>
      <c r="T10" s="12" t="n">
        <f aca="false">N10/365</f>
        <v>0.00355849672019941</v>
      </c>
      <c r="U10" s="13" t="n">
        <f aca="false">O10/365</f>
        <v>3.24564070054438E-005</v>
      </c>
      <c r="V10" s="13" t="n">
        <f aca="false">P10/365</f>
        <v>9.81608796180148E-007</v>
      </c>
      <c r="W10" s="13" t="n">
        <f aca="false">Q10/365</f>
        <v>9.47344249388412E-007</v>
      </c>
      <c r="X10" s="13" t="n">
        <f aca="false">R10/365</f>
        <v>5.72579927436469E-006</v>
      </c>
      <c r="Y10" s="32" t="n">
        <f aca="false">S10/365</f>
        <v>5.47579205203708E-005</v>
      </c>
    </row>
    <row r="11" customFormat="false" ht="12.75" hidden="false" customHeight="false" outlineLevel="0" collapsed="false">
      <c r="A11" s="12" t="s">
        <v>77</v>
      </c>
      <c r="B11" s="13"/>
      <c r="C11" s="13" t="s">
        <v>117</v>
      </c>
      <c r="D11" s="13" t="s">
        <v>64</v>
      </c>
      <c r="E11" s="13" t="s">
        <v>43</v>
      </c>
      <c r="F11" s="13" t="s">
        <v>44</v>
      </c>
      <c r="G11" s="32" t="s">
        <v>55</v>
      </c>
      <c r="H11" s="12" t="s">
        <v>62</v>
      </c>
      <c r="I11" s="13" t="s">
        <v>63</v>
      </c>
      <c r="J11" s="13" t="n">
        <v>2007</v>
      </c>
      <c r="K11" s="13" t="s">
        <v>213</v>
      </c>
      <c r="L11" s="13" t="s">
        <v>140</v>
      </c>
      <c r="M11" s="13"/>
      <c r="N11" s="14" t="n">
        <v>2.16475217145464</v>
      </c>
      <c r="O11" s="14" t="n">
        <v>0.019744314261645</v>
      </c>
      <c r="P11" s="14" t="n">
        <v>0.00059714535100959</v>
      </c>
      <c r="Q11" s="14" t="n">
        <v>0.000576301085044617</v>
      </c>
      <c r="R11" s="14" t="n">
        <v>0.00348319455857185</v>
      </c>
      <c r="S11" s="15" t="n">
        <v>0.0333110683165589</v>
      </c>
      <c r="T11" s="12" t="n">
        <f aca="false">N11/365</f>
        <v>0.00593082786699902</v>
      </c>
      <c r="U11" s="13" t="n">
        <f aca="false">O11/365</f>
        <v>5.40940116757397E-005</v>
      </c>
      <c r="V11" s="13" t="n">
        <f aca="false">P11/365</f>
        <v>1.63601466030025E-006</v>
      </c>
      <c r="W11" s="13" t="n">
        <f aca="false">Q11/365</f>
        <v>1.57890708231402E-006</v>
      </c>
      <c r="X11" s="13" t="n">
        <f aca="false">R11/365</f>
        <v>9.54299879060782E-006</v>
      </c>
      <c r="Y11" s="32" t="n">
        <f aca="false">S11/365</f>
        <v>9.12632008672846E-005</v>
      </c>
    </row>
    <row r="12" customFormat="false" ht="12.75" hidden="false" customHeight="false" outlineLevel="0" collapsed="false">
      <c r="A12" s="12" t="s">
        <v>77</v>
      </c>
      <c r="B12" s="13"/>
      <c r="C12" s="13" t="s">
        <v>117</v>
      </c>
      <c r="D12" s="13" t="s">
        <v>64</v>
      </c>
      <c r="E12" s="13" t="s">
        <v>43</v>
      </c>
      <c r="F12" s="13" t="s">
        <v>44</v>
      </c>
      <c r="G12" s="32" t="s">
        <v>55</v>
      </c>
      <c r="H12" s="12" t="s">
        <v>62</v>
      </c>
      <c r="I12" s="13" t="s">
        <v>63</v>
      </c>
      <c r="J12" s="13" t="n">
        <v>2007</v>
      </c>
      <c r="K12" s="13" t="s">
        <v>214</v>
      </c>
      <c r="L12" s="13" t="s">
        <v>140</v>
      </c>
      <c r="M12" s="13"/>
      <c r="N12" s="14" t="n">
        <v>32.4712825718197</v>
      </c>
      <c r="O12" s="14" t="n">
        <v>0.296164713924675</v>
      </c>
      <c r="P12" s="14" t="n">
        <v>0.00895718026514385</v>
      </c>
      <c r="Q12" s="14" t="n">
        <v>0.00864451627566926</v>
      </c>
      <c r="R12" s="14" t="n">
        <v>0.0522479183785778</v>
      </c>
      <c r="S12" s="15" t="n">
        <v>0.499666024748383</v>
      </c>
      <c r="T12" s="12" t="n">
        <f aca="false">N12/365</f>
        <v>0.0889624180049854</v>
      </c>
      <c r="U12" s="13" t="n">
        <f aca="false">O12/365</f>
        <v>0.000811410175136096</v>
      </c>
      <c r="V12" s="13" t="n">
        <f aca="false">P12/365</f>
        <v>2.45402199045037E-005</v>
      </c>
      <c r="W12" s="13" t="n">
        <f aca="false">Q12/365</f>
        <v>2.36836062347103E-005</v>
      </c>
      <c r="X12" s="13" t="n">
        <f aca="false">R12/365</f>
        <v>0.000143144981859117</v>
      </c>
      <c r="Y12" s="32" t="n">
        <f aca="false">S12/365</f>
        <v>0.00136894801300927</v>
      </c>
    </row>
    <row r="13" customFormat="false" ht="12.75" hidden="false" customHeight="false" outlineLevel="0" collapsed="false">
      <c r="A13" s="12" t="s">
        <v>81</v>
      </c>
      <c r="B13" s="13"/>
      <c r="C13" s="13" t="s">
        <v>117</v>
      </c>
      <c r="D13" s="13" t="s">
        <v>64</v>
      </c>
      <c r="E13" s="13" t="s">
        <v>43</v>
      </c>
      <c r="F13" s="13" t="s">
        <v>44</v>
      </c>
      <c r="G13" s="32" t="s">
        <v>55</v>
      </c>
      <c r="H13" s="12" t="s">
        <v>62</v>
      </c>
      <c r="I13" s="13" t="s">
        <v>63</v>
      </c>
      <c r="J13" s="13" t="n">
        <v>2007</v>
      </c>
      <c r="K13" s="13" t="s">
        <v>286</v>
      </c>
      <c r="L13" s="13" t="s">
        <v>140</v>
      </c>
      <c r="M13" s="13"/>
      <c r="N13" s="14" t="n">
        <v>30.306530400365</v>
      </c>
      <c r="O13" s="14" t="n">
        <v>0.27642039966303</v>
      </c>
      <c r="P13" s="14" t="n">
        <v>0.00836003491413426</v>
      </c>
      <c r="Q13" s="14" t="n">
        <v>0.00806821519062464</v>
      </c>
      <c r="R13" s="14" t="n">
        <v>0.048764723820006</v>
      </c>
      <c r="S13" s="15" t="n">
        <v>0.466354956431824</v>
      </c>
      <c r="T13" s="12" t="n">
        <f aca="false">N13/365</f>
        <v>0.0830315901379863</v>
      </c>
      <c r="U13" s="13" t="n">
        <f aca="false">O13/365</f>
        <v>0.000757316163460356</v>
      </c>
      <c r="V13" s="13" t="n">
        <f aca="false">P13/365</f>
        <v>2.29042052442034E-005</v>
      </c>
      <c r="W13" s="13" t="n">
        <f aca="false">Q13/365</f>
        <v>2.21046991523963E-005</v>
      </c>
      <c r="X13" s="13" t="n">
        <f aca="false">R13/365</f>
        <v>0.000133601983068509</v>
      </c>
      <c r="Y13" s="32" t="n">
        <f aca="false">S13/365</f>
        <v>0.00127768481214198</v>
      </c>
    </row>
    <row r="14" customFormat="false" ht="12.75" hidden="false" customHeight="false" outlineLevel="0" collapsed="false">
      <c r="A14" s="12" t="s">
        <v>83</v>
      </c>
      <c r="B14" s="13"/>
      <c r="C14" s="13" t="s">
        <v>117</v>
      </c>
      <c r="D14" s="13" t="s">
        <v>64</v>
      </c>
      <c r="E14" s="13" t="s">
        <v>43</v>
      </c>
      <c r="F14" s="13" t="s">
        <v>44</v>
      </c>
      <c r="G14" s="32" t="s">
        <v>55</v>
      </c>
      <c r="H14" s="12" t="s">
        <v>62</v>
      </c>
      <c r="I14" s="13" t="s">
        <v>63</v>
      </c>
      <c r="J14" s="13" t="n">
        <v>2007</v>
      </c>
      <c r="K14" s="13" t="s">
        <v>302</v>
      </c>
      <c r="L14" s="13" t="s">
        <v>136</v>
      </c>
      <c r="M14" s="13"/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5" t="n">
        <v>0</v>
      </c>
      <c r="T14" s="12" t="n">
        <f aca="false">N14/365</f>
        <v>0</v>
      </c>
      <c r="U14" s="13" t="n">
        <f aca="false">O14/365</f>
        <v>0</v>
      </c>
      <c r="V14" s="13" t="n">
        <f aca="false">P14/365</f>
        <v>0</v>
      </c>
      <c r="W14" s="13" t="n">
        <f aca="false">Q14/365</f>
        <v>0</v>
      </c>
      <c r="X14" s="13" t="n">
        <f aca="false">R14/365</f>
        <v>0</v>
      </c>
      <c r="Y14" s="32" t="n">
        <f aca="false">S14/365</f>
        <v>0</v>
      </c>
    </row>
    <row r="15" customFormat="false" ht="12.75" hidden="false" customHeight="false" outlineLevel="0" collapsed="false">
      <c r="A15" s="12" t="s">
        <v>83</v>
      </c>
      <c r="B15" s="13"/>
      <c r="C15" s="13" t="s">
        <v>117</v>
      </c>
      <c r="D15" s="13" t="s">
        <v>64</v>
      </c>
      <c r="E15" s="13" t="s">
        <v>43</v>
      </c>
      <c r="F15" s="13" t="s">
        <v>44</v>
      </c>
      <c r="G15" s="32" t="s">
        <v>55</v>
      </c>
      <c r="H15" s="12" t="s">
        <v>62</v>
      </c>
      <c r="I15" s="13" t="s">
        <v>63</v>
      </c>
      <c r="J15" s="13" t="n">
        <v>2007</v>
      </c>
      <c r="K15" s="13" t="s">
        <v>303</v>
      </c>
      <c r="L15" s="13" t="s">
        <v>140</v>
      </c>
      <c r="M15" s="13"/>
      <c r="N15" s="14" t="n">
        <v>3.24712825718197</v>
      </c>
      <c r="O15" s="14" t="n">
        <v>0.0296164713924675</v>
      </c>
      <c r="P15" s="14" t="n">
        <v>0.000895718026514385</v>
      </c>
      <c r="Q15" s="14" t="n">
        <v>0.000864451627566926</v>
      </c>
      <c r="R15" s="14" t="n">
        <v>0.00522479183785778</v>
      </c>
      <c r="S15" s="15" t="n">
        <v>0.0499666024748383</v>
      </c>
      <c r="T15" s="12" t="n">
        <f aca="false">N15/365</f>
        <v>0.00889624180049854</v>
      </c>
      <c r="U15" s="13" t="n">
        <f aca="false">O15/365</f>
        <v>8.11410175136095E-005</v>
      </c>
      <c r="V15" s="13" t="n">
        <f aca="false">P15/365</f>
        <v>2.45402199045037E-006</v>
      </c>
      <c r="W15" s="13" t="n">
        <f aca="false">Q15/365</f>
        <v>2.36836062347103E-006</v>
      </c>
      <c r="X15" s="13" t="n">
        <f aca="false">R15/365</f>
        <v>1.43144981859117E-005</v>
      </c>
      <c r="Y15" s="32" t="n">
        <f aca="false">S15/365</f>
        <v>0.000136894801300927</v>
      </c>
    </row>
    <row r="16" customFormat="false" ht="12.75" hidden="false" customHeight="false" outlineLevel="0" collapsed="false">
      <c r="A16" s="12" t="s">
        <v>83</v>
      </c>
      <c r="B16" s="13"/>
      <c r="C16" s="13" t="s">
        <v>117</v>
      </c>
      <c r="D16" s="13" t="s">
        <v>64</v>
      </c>
      <c r="E16" s="13" t="s">
        <v>43</v>
      </c>
      <c r="F16" s="13" t="s">
        <v>44</v>
      </c>
      <c r="G16" s="32" t="s">
        <v>55</v>
      </c>
      <c r="H16" s="12" t="s">
        <v>62</v>
      </c>
      <c r="I16" s="13" t="s">
        <v>63</v>
      </c>
      <c r="J16" s="13" t="n">
        <v>2007</v>
      </c>
      <c r="K16" s="13" t="s">
        <v>304</v>
      </c>
      <c r="L16" s="13" t="s">
        <v>140</v>
      </c>
      <c r="M16" s="13"/>
      <c r="N16" s="14" t="n">
        <v>7.90134542580945</v>
      </c>
      <c r="O16" s="14" t="n">
        <v>0.0720667470550042</v>
      </c>
      <c r="P16" s="14" t="n">
        <v>0.002179580531185</v>
      </c>
      <c r="Q16" s="14" t="n">
        <v>0.00210349896041285</v>
      </c>
      <c r="R16" s="14" t="n">
        <v>0.0127136601387873</v>
      </c>
      <c r="S16" s="15" t="n">
        <v>0.12158539935544</v>
      </c>
      <c r="T16" s="12" t="n">
        <f aca="false">N16/365</f>
        <v>0.0216475217145464</v>
      </c>
      <c r="U16" s="13" t="n">
        <f aca="false">O16/365</f>
        <v>0.00019744314261645</v>
      </c>
      <c r="V16" s="13" t="n">
        <f aca="false">P16/365</f>
        <v>5.9714535100959E-006</v>
      </c>
      <c r="W16" s="13" t="n">
        <f aca="false">Q16/365</f>
        <v>5.76301085044617E-006</v>
      </c>
      <c r="X16" s="13" t="n">
        <f aca="false">R16/365</f>
        <v>3.48319455857185E-005</v>
      </c>
      <c r="Y16" s="32" t="n">
        <f aca="false">S16/365</f>
        <v>0.000333110683165589</v>
      </c>
    </row>
    <row r="17" customFormat="false" ht="12.75" hidden="false" customHeight="false" outlineLevel="0" collapsed="false">
      <c r="A17" s="12" t="s">
        <v>83</v>
      </c>
      <c r="B17" s="13"/>
      <c r="C17" s="13" t="s">
        <v>117</v>
      </c>
      <c r="D17" s="13" t="s">
        <v>64</v>
      </c>
      <c r="E17" s="13" t="s">
        <v>43</v>
      </c>
      <c r="F17" s="13" t="s">
        <v>44</v>
      </c>
      <c r="G17" s="32" t="s">
        <v>55</v>
      </c>
      <c r="H17" s="12" t="s">
        <v>62</v>
      </c>
      <c r="I17" s="13" t="s">
        <v>63</v>
      </c>
      <c r="J17" s="13" t="n">
        <v>2007</v>
      </c>
      <c r="K17" s="13" t="s">
        <v>305</v>
      </c>
      <c r="L17" s="13" t="s">
        <v>140</v>
      </c>
      <c r="M17" s="13"/>
      <c r="N17" s="14" t="n">
        <v>2.16475217145464</v>
      </c>
      <c r="O17" s="14" t="n">
        <v>0.019744314261645</v>
      </c>
      <c r="P17" s="14" t="n">
        <v>0.00059714535100959</v>
      </c>
      <c r="Q17" s="14" t="n">
        <v>0.000576301085044617</v>
      </c>
      <c r="R17" s="14" t="n">
        <v>0.00348319455857185</v>
      </c>
      <c r="S17" s="15" t="n">
        <v>0.0333110683165589</v>
      </c>
      <c r="T17" s="12" t="n">
        <f aca="false">N17/365</f>
        <v>0.00593082786699902</v>
      </c>
      <c r="U17" s="13" t="n">
        <f aca="false">O17/365</f>
        <v>5.40940116757397E-005</v>
      </c>
      <c r="V17" s="13" t="n">
        <f aca="false">P17/365</f>
        <v>1.63601466030025E-006</v>
      </c>
      <c r="W17" s="13" t="n">
        <f aca="false">Q17/365</f>
        <v>1.57890708231402E-006</v>
      </c>
      <c r="X17" s="13" t="n">
        <f aca="false">R17/365</f>
        <v>9.54299879060782E-006</v>
      </c>
      <c r="Y17" s="32" t="n">
        <f aca="false">S17/365</f>
        <v>9.12632008672846E-005</v>
      </c>
    </row>
    <row r="18" customFormat="false" ht="12.75" hidden="false" customHeight="false" outlineLevel="0" collapsed="false">
      <c r="A18" s="12" t="s">
        <v>83</v>
      </c>
      <c r="B18" s="13"/>
      <c r="C18" s="13" t="s">
        <v>117</v>
      </c>
      <c r="D18" s="13" t="s">
        <v>64</v>
      </c>
      <c r="E18" s="13" t="s">
        <v>43</v>
      </c>
      <c r="F18" s="13" t="s">
        <v>44</v>
      </c>
      <c r="G18" s="32" t="s">
        <v>55</v>
      </c>
      <c r="H18" s="12" t="s">
        <v>62</v>
      </c>
      <c r="I18" s="13" t="s">
        <v>63</v>
      </c>
      <c r="J18" s="13" t="n">
        <v>2007</v>
      </c>
      <c r="K18" s="13" t="s">
        <v>306</v>
      </c>
      <c r="L18" s="13" t="s">
        <v>140</v>
      </c>
      <c r="M18" s="13"/>
      <c r="N18" s="14" t="n">
        <v>0.129885130287279</v>
      </c>
      <c r="O18" s="14" t="n">
        <v>0.0011846588556987</v>
      </c>
      <c r="P18" s="14" t="n">
        <v>3.58287210605754E-005</v>
      </c>
      <c r="Q18" s="14" t="n">
        <v>3.4578065102677E-005</v>
      </c>
      <c r="R18" s="14" t="n">
        <v>0.000208991673514311</v>
      </c>
      <c r="S18" s="15" t="n">
        <v>0.00199866409899353</v>
      </c>
      <c r="T18" s="12" t="n">
        <f aca="false">N18/365</f>
        <v>0.000355849672019941</v>
      </c>
      <c r="U18" s="13" t="n">
        <f aca="false">O18/365</f>
        <v>3.24564070054438E-006</v>
      </c>
      <c r="V18" s="13" t="n">
        <f aca="false">P18/365</f>
        <v>9.81608796180148E-008</v>
      </c>
      <c r="W18" s="13" t="n">
        <f aca="false">Q18/365</f>
        <v>9.47344249388412E-008</v>
      </c>
      <c r="X18" s="13" t="n">
        <f aca="false">R18/365</f>
        <v>5.72579927436469E-007</v>
      </c>
      <c r="Y18" s="32" t="n">
        <f aca="false">S18/365</f>
        <v>5.47579205203708E-006</v>
      </c>
    </row>
    <row r="19" customFormat="false" ht="12.75" hidden="false" customHeight="false" outlineLevel="0" collapsed="false">
      <c r="A19" s="12" t="s">
        <v>83</v>
      </c>
      <c r="B19" s="13"/>
      <c r="C19" s="13" t="s">
        <v>117</v>
      </c>
      <c r="D19" s="13" t="s">
        <v>64</v>
      </c>
      <c r="E19" s="13" t="s">
        <v>43</v>
      </c>
      <c r="F19" s="13" t="s">
        <v>44</v>
      </c>
      <c r="G19" s="32" t="s">
        <v>55</v>
      </c>
      <c r="H19" s="12" t="s">
        <v>62</v>
      </c>
      <c r="I19" s="13" t="s">
        <v>63</v>
      </c>
      <c r="J19" s="13" t="n">
        <v>2007</v>
      </c>
      <c r="K19" s="13" t="s">
        <v>307</v>
      </c>
      <c r="L19" s="13" t="s">
        <v>140</v>
      </c>
      <c r="M19" s="13"/>
      <c r="N19" s="14" t="n">
        <v>1.08237608572732</v>
      </c>
      <c r="O19" s="14" t="n">
        <v>0.0098721571308225</v>
      </c>
      <c r="P19" s="14" t="n">
        <v>0.000298572675504795</v>
      </c>
      <c r="Q19" s="14" t="n">
        <v>0.000288150542522309</v>
      </c>
      <c r="R19" s="14" t="n">
        <v>0.00174159727928593</v>
      </c>
      <c r="S19" s="15" t="n">
        <v>0.0166555341582794</v>
      </c>
      <c r="T19" s="12" t="n">
        <f aca="false">N19/365</f>
        <v>0.00296541393349951</v>
      </c>
      <c r="U19" s="13" t="n">
        <f aca="false">O19/365</f>
        <v>2.70470058378698E-005</v>
      </c>
      <c r="V19" s="13" t="n">
        <f aca="false">P19/365</f>
        <v>8.18007330150123E-007</v>
      </c>
      <c r="W19" s="13" t="n">
        <f aca="false">Q19/365</f>
        <v>7.8945354115701E-007</v>
      </c>
      <c r="X19" s="13" t="n">
        <f aca="false">R19/365</f>
        <v>4.77149939530391E-006</v>
      </c>
      <c r="Y19" s="32" t="n">
        <f aca="false">S19/365</f>
        <v>4.56316004336423E-005</v>
      </c>
    </row>
    <row r="20" customFormat="false" ht="12.75" hidden="false" customHeight="false" outlineLevel="0" collapsed="false">
      <c r="A20" s="12" t="s">
        <v>85</v>
      </c>
      <c r="B20" s="13"/>
      <c r="C20" s="13" t="s">
        <v>117</v>
      </c>
      <c r="D20" s="13" t="s">
        <v>64</v>
      </c>
      <c r="E20" s="13" t="s">
        <v>43</v>
      </c>
      <c r="F20" s="13" t="s">
        <v>44</v>
      </c>
      <c r="G20" s="32" t="s">
        <v>55</v>
      </c>
      <c r="H20" s="12" t="s">
        <v>62</v>
      </c>
      <c r="I20" s="13" t="s">
        <v>63</v>
      </c>
      <c r="J20" s="13" t="n">
        <v>2007</v>
      </c>
      <c r="K20" s="13" t="s">
        <v>356</v>
      </c>
      <c r="L20" s="13" t="s">
        <v>136</v>
      </c>
      <c r="M20" s="13"/>
      <c r="N20" s="14" t="n">
        <v>0.173180173716371</v>
      </c>
      <c r="O20" s="14" t="n">
        <v>0.0015795451409316</v>
      </c>
      <c r="P20" s="14" t="n">
        <v>4.77716280807672E-005</v>
      </c>
      <c r="Q20" s="14" t="n">
        <v>4.61040868035694E-005</v>
      </c>
      <c r="R20" s="14" t="n">
        <v>0.000278655564685748</v>
      </c>
      <c r="S20" s="15" t="n">
        <v>0.00266488546532471</v>
      </c>
      <c r="T20" s="12" t="n">
        <f aca="false">N20/365</f>
        <v>0.000474466229359922</v>
      </c>
      <c r="U20" s="13" t="n">
        <f aca="false">O20/365</f>
        <v>4.32752093405918E-006</v>
      </c>
      <c r="V20" s="13" t="n">
        <f aca="false">P20/365</f>
        <v>1.3088117282402E-007</v>
      </c>
      <c r="W20" s="13" t="n">
        <f aca="false">Q20/365</f>
        <v>1.26312566585122E-007</v>
      </c>
      <c r="X20" s="13" t="n">
        <f aca="false">R20/365</f>
        <v>7.63439903248625E-007</v>
      </c>
      <c r="Y20" s="32" t="n">
        <f aca="false">S20/365</f>
        <v>7.30105606938277E-006</v>
      </c>
    </row>
    <row r="21" customFormat="false" ht="12.75" hidden="false" customHeight="false" outlineLevel="0" collapsed="false">
      <c r="A21" s="12" t="s">
        <v>85</v>
      </c>
      <c r="B21" s="13"/>
      <c r="C21" s="13" t="s">
        <v>117</v>
      </c>
      <c r="D21" s="13" t="s">
        <v>64</v>
      </c>
      <c r="E21" s="13" t="s">
        <v>43</v>
      </c>
      <c r="F21" s="13" t="s">
        <v>44</v>
      </c>
      <c r="G21" s="32" t="s">
        <v>55</v>
      </c>
      <c r="H21" s="12" t="s">
        <v>62</v>
      </c>
      <c r="I21" s="13" t="s">
        <v>63</v>
      </c>
      <c r="J21" s="13" t="n">
        <v>2007</v>
      </c>
      <c r="K21" s="13" t="s">
        <v>357</v>
      </c>
      <c r="L21" s="13" t="s">
        <v>140</v>
      </c>
      <c r="M21" s="13"/>
      <c r="N21" s="14" t="n">
        <v>3.24712825718197</v>
      </c>
      <c r="O21" s="14" t="n">
        <v>0.0296164713924675</v>
      </c>
      <c r="P21" s="14" t="n">
        <v>0.000895718026514385</v>
      </c>
      <c r="Q21" s="14" t="n">
        <v>0.000864451627566926</v>
      </c>
      <c r="R21" s="14" t="n">
        <v>0.00522479183785778</v>
      </c>
      <c r="S21" s="15" t="n">
        <v>0.0499666024748383</v>
      </c>
      <c r="T21" s="12" t="n">
        <f aca="false">N21/365</f>
        <v>0.00889624180049854</v>
      </c>
      <c r="U21" s="13" t="n">
        <f aca="false">O21/365</f>
        <v>8.11410175136095E-005</v>
      </c>
      <c r="V21" s="13" t="n">
        <f aca="false">P21/365</f>
        <v>2.45402199045037E-006</v>
      </c>
      <c r="W21" s="13" t="n">
        <f aca="false">Q21/365</f>
        <v>2.36836062347103E-006</v>
      </c>
      <c r="X21" s="13" t="n">
        <f aca="false">R21/365</f>
        <v>1.43144981859117E-005</v>
      </c>
      <c r="Y21" s="32" t="n">
        <f aca="false">S21/365</f>
        <v>0.000136894801300927</v>
      </c>
    </row>
    <row r="22" customFormat="false" ht="12.75" hidden="false" customHeight="false" outlineLevel="0" collapsed="false">
      <c r="A22" s="12" t="s">
        <v>87</v>
      </c>
      <c r="B22" s="13"/>
      <c r="C22" s="13" t="s">
        <v>117</v>
      </c>
      <c r="D22" s="13" t="s">
        <v>64</v>
      </c>
      <c r="E22" s="13" t="s">
        <v>43</v>
      </c>
      <c r="F22" s="13" t="s">
        <v>44</v>
      </c>
      <c r="G22" s="32" t="s">
        <v>55</v>
      </c>
      <c r="H22" s="12" t="s">
        <v>62</v>
      </c>
      <c r="I22" s="13" t="s">
        <v>63</v>
      </c>
      <c r="J22" s="13" t="n">
        <v>2007</v>
      </c>
      <c r="K22" s="13" t="s">
        <v>397</v>
      </c>
      <c r="L22" s="13" t="s">
        <v>136</v>
      </c>
      <c r="M22" s="13"/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5" t="n">
        <v>0</v>
      </c>
      <c r="T22" s="12" t="n">
        <f aca="false">N22/365</f>
        <v>0</v>
      </c>
      <c r="U22" s="13" t="n">
        <f aca="false">O22/365</f>
        <v>0</v>
      </c>
      <c r="V22" s="13" t="n">
        <f aca="false">P22/365</f>
        <v>0</v>
      </c>
      <c r="W22" s="13" t="n">
        <f aca="false">Q22/365</f>
        <v>0</v>
      </c>
      <c r="X22" s="13" t="n">
        <f aca="false">R22/365</f>
        <v>0</v>
      </c>
      <c r="Y22" s="32" t="n">
        <f aca="false">S22/365</f>
        <v>0</v>
      </c>
    </row>
    <row r="23" customFormat="false" ht="12.75" hidden="false" customHeight="false" outlineLevel="0" collapsed="false">
      <c r="A23" s="12" t="s">
        <v>87</v>
      </c>
      <c r="B23" s="13"/>
      <c r="C23" s="13" t="s">
        <v>117</v>
      </c>
      <c r="D23" s="13" t="s">
        <v>64</v>
      </c>
      <c r="E23" s="13" t="s">
        <v>43</v>
      </c>
      <c r="F23" s="13" t="s">
        <v>44</v>
      </c>
      <c r="G23" s="32" t="s">
        <v>55</v>
      </c>
      <c r="H23" s="12" t="s">
        <v>62</v>
      </c>
      <c r="I23" s="13" t="s">
        <v>63</v>
      </c>
      <c r="J23" s="13" t="n">
        <v>2007</v>
      </c>
      <c r="K23" s="13" t="s">
        <v>398</v>
      </c>
      <c r="L23" s="13" t="s">
        <v>136</v>
      </c>
      <c r="M23" s="13"/>
      <c r="N23" s="14" t="n">
        <v>0.865900868581857</v>
      </c>
      <c r="O23" s="14" t="n">
        <v>0.007897725704658</v>
      </c>
      <c r="P23" s="14" t="n">
        <v>0.000238858140403836</v>
      </c>
      <c r="Q23" s="14" t="n">
        <v>0.000230520434017847</v>
      </c>
      <c r="R23" s="14" t="n">
        <v>0.00139327782342874</v>
      </c>
      <c r="S23" s="15" t="n">
        <v>0.0133244273266236</v>
      </c>
      <c r="T23" s="12" t="n">
        <f aca="false">N23/365</f>
        <v>0.00237233114679961</v>
      </c>
      <c r="U23" s="13" t="n">
        <f aca="false">O23/365</f>
        <v>2.16376046702959E-005</v>
      </c>
      <c r="V23" s="13" t="n">
        <f aca="false">P23/365</f>
        <v>6.54405864120098E-007</v>
      </c>
      <c r="W23" s="13" t="n">
        <f aca="false">Q23/365</f>
        <v>6.31562832925608E-007</v>
      </c>
      <c r="X23" s="13" t="n">
        <f aca="false">R23/365</f>
        <v>3.81719951624313E-006</v>
      </c>
      <c r="Y23" s="32" t="n">
        <f aca="false">S23/365</f>
        <v>3.65052803469138E-005</v>
      </c>
    </row>
    <row r="24" customFormat="false" ht="12.75" hidden="false" customHeight="false" outlineLevel="0" collapsed="false">
      <c r="A24" s="12" t="s">
        <v>87</v>
      </c>
      <c r="B24" s="13"/>
      <c r="C24" s="13" t="s">
        <v>117</v>
      </c>
      <c r="D24" s="13" t="s">
        <v>64</v>
      </c>
      <c r="E24" s="13" t="s">
        <v>43</v>
      </c>
      <c r="F24" s="13" t="s">
        <v>44</v>
      </c>
      <c r="G24" s="32" t="s">
        <v>55</v>
      </c>
      <c r="H24" s="12" t="s">
        <v>62</v>
      </c>
      <c r="I24" s="13" t="s">
        <v>63</v>
      </c>
      <c r="J24" s="13" t="n">
        <v>2007</v>
      </c>
      <c r="K24" s="13" t="s">
        <v>399</v>
      </c>
      <c r="L24" s="13" t="s">
        <v>136</v>
      </c>
      <c r="M24" s="13"/>
      <c r="N24" s="14" t="n">
        <v>0.129885130287279</v>
      </c>
      <c r="O24" s="14" t="n">
        <v>0.0011846588556987</v>
      </c>
      <c r="P24" s="14" t="n">
        <v>3.58287210605754E-005</v>
      </c>
      <c r="Q24" s="14" t="n">
        <v>3.4578065102677E-005</v>
      </c>
      <c r="R24" s="14" t="n">
        <v>0.000208991673514311</v>
      </c>
      <c r="S24" s="15" t="n">
        <v>0.00199866409899353</v>
      </c>
      <c r="T24" s="12" t="n">
        <f aca="false">N24/365</f>
        <v>0.000355849672019941</v>
      </c>
      <c r="U24" s="13" t="n">
        <f aca="false">O24/365</f>
        <v>3.24564070054438E-006</v>
      </c>
      <c r="V24" s="13" t="n">
        <f aca="false">P24/365</f>
        <v>9.81608796180148E-008</v>
      </c>
      <c r="W24" s="13" t="n">
        <f aca="false">Q24/365</f>
        <v>9.47344249388412E-008</v>
      </c>
      <c r="X24" s="13" t="n">
        <f aca="false">R24/365</f>
        <v>5.72579927436469E-007</v>
      </c>
      <c r="Y24" s="32" t="n">
        <f aca="false">S24/365</f>
        <v>5.47579205203708E-006</v>
      </c>
    </row>
    <row r="25" customFormat="false" ht="12.75" hidden="false" customHeight="false" outlineLevel="0" collapsed="false">
      <c r="A25" s="12" t="s">
        <v>87</v>
      </c>
      <c r="B25" s="13"/>
      <c r="C25" s="13" t="s">
        <v>117</v>
      </c>
      <c r="D25" s="13" t="s">
        <v>64</v>
      </c>
      <c r="E25" s="13" t="s">
        <v>43</v>
      </c>
      <c r="F25" s="13" t="s">
        <v>44</v>
      </c>
      <c r="G25" s="32" t="s">
        <v>55</v>
      </c>
      <c r="H25" s="12" t="s">
        <v>62</v>
      </c>
      <c r="I25" s="13" t="s">
        <v>63</v>
      </c>
      <c r="J25" s="13" t="n">
        <v>2007</v>
      </c>
      <c r="K25" s="13" t="s">
        <v>400</v>
      </c>
      <c r="L25" s="13" t="s">
        <v>136</v>
      </c>
      <c r="M25" s="13"/>
      <c r="N25" s="14" t="n">
        <v>0.541188042863661</v>
      </c>
      <c r="O25" s="14" t="n">
        <v>0.00493607856541125</v>
      </c>
      <c r="P25" s="14" t="n">
        <v>0.000149286337752397</v>
      </c>
      <c r="Q25" s="14" t="n">
        <v>0.000144075271261154</v>
      </c>
      <c r="R25" s="14" t="n">
        <v>0.000870798639642964</v>
      </c>
      <c r="S25" s="15" t="n">
        <v>0.00832776707913972</v>
      </c>
      <c r="T25" s="12" t="n">
        <f aca="false">N25/365</f>
        <v>0.00148270696674976</v>
      </c>
      <c r="U25" s="13" t="n">
        <f aca="false">O25/365</f>
        <v>1.35235029189349E-005</v>
      </c>
      <c r="V25" s="13" t="n">
        <f aca="false">P25/365</f>
        <v>4.09003665075062E-007</v>
      </c>
      <c r="W25" s="13" t="n">
        <f aca="false">Q25/365</f>
        <v>3.94726770578505E-007</v>
      </c>
      <c r="X25" s="13" t="n">
        <f aca="false">R25/365</f>
        <v>2.38574969765195E-006</v>
      </c>
      <c r="Y25" s="32" t="n">
        <f aca="false">S25/365</f>
        <v>2.28158002168212E-005</v>
      </c>
    </row>
    <row r="26" customFormat="false" ht="12.75" hidden="false" customHeight="false" outlineLevel="0" collapsed="false">
      <c r="A26" s="12" t="s">
        <v>87</v>
      </c>
      <c r="B26" s="13"/>
      <c r="C26" s="13" t="s">
        <v>117</v>
      </c>
      <c r="D26" s="13" t="s">
        <v>64</v>
      </c>
      <c r="E26" s="13" t="s">
        <v>43</v>
      </c>
      <c r="F26" s="13" t="s">
        <v>44</v>
      </c>
      <c r="G26" s="32" t="s">
        <v>55</v>
      </c>
      <c r="H26" s="12" t="s">
        <v>62</v>
      </c>
      <c r="I26" s="13" t="s">
        <v>63</v>
      </c>
      <c r="J26" s="13" t="n">
        <v>2007</v>
      </c>
      <c r="K26" s="13" t="s">
        <v>401</v>
      </c>
      <c r="L26" s="13" t="s">
        <v>136</v>
      </c>
      <c r="M26" s="13"/>
      <c r="N26" s="14" t="n">
        <v>0.216475217145464</v>
      </c>
      <c r="O26" s="14" t="n">
        <v>0.0019744314261645</v>
      </c>
      <c r="P26" s="14" t="n">
        <v>5.9714535100959E-005</v>
      </c>
      <c r="Q26" s="14" t="n">
        <v>5.76301085044617E-005</v>
      </c>
      <c r="R26" s="14" t="n">
        <v>0.000348319455857185</v>
      </c>
      <c r="S26" s="15" t="n">
        <v>0.00333110683165589</v>
      </c>
      <c r="T26" s="12" t="n">
        <f aca="false">N26/365</f>
        <v>0.000593082786699902</v>
      </c>
      <c r="U26" s="13" t="n">
        <f aca="false">O26/365</f>
        <v>5.40940116757397E-006</v>
      </c>
      <c r="V26" s="13" t="n">
        <f aca="false">P26/365</f>
        <v>1.63601466030025E-007</v>
      </c>
      <c r="W26" s="13" t="n">
        <f aca="false">Q26/365</f>
        <v>1.57890708231402E-007</v>
      </c>
      <c r="X26" s="13" t="n">
        <f aca="false">R26/365</f>
        <v>9.54299879060782E-007</v>
      </c>
      <c r="Y26" s="32" t="n">
        <f aca="false">S26/365</f>
        <v>9.12632008672846E-006</v>
      </c>
    </row>
    <row r="27" customFormat="false" ht="12.75" hidden="false" customHeight="false" outlineLevel="0" collapsed="false">
      <c r="A27" s="12" t="s">
        <v>87</v>
      </c>
      <c r="B27" s="13"/>
      <c r="C27" s="13" t="s">
        <v>117</v>
      </c>
      <c r="D27" s="13" t="s">
        <v>64</v>
      </c>
      <c r="E27" s="13" t="s">
        <v>43</v>
      </c>
      <c r="F27" s="13" t="s">
        <v>44</v>
      </c>
      <c r="G27" s="32" t="s">
        <v>55</v>
      </c>
      <c r="H27" s="12" t="s">
        <v>62</v>
      </c>
      <c r="I27" s="13" t="s">
        <v>63</v>
      </c>
      <c r="J27" s="13" t="n">
        <v>2007</v>
      </c>
      <c r="K27" s="13" t="s">
        <v>402</v>
      </c>
      <c r="L27" s="13" t="s">
        <v>140</v>
      </c>
      <c r="M27" s="13"/>
      <c r="N27" s="14" t="n">
        <v>0.865900868581857</v>
      </c>
      <c r="O27" s="14" t="n">
        <v>0.007897725704658</v>
      </c>
      <c r="P27" s="14" t="n">
        <v>0.000238858140403836</v>
      </c>
      <c r="Q27" s="14" t="n">
        <v>0.000230520434017847</v>
      </c>
      <c r="R27" s="14" t="n">
        <v>0.00139327782342874</v>
      </c>
      <c r="S27" s="15" t="n">
        <v>0.0133244273266236</v>
      </c>
      <c r="T27" s="12" t="n">
        <f aca="false">N27/365</f>
        <v>0.00237233114679961</v>
      </c>
      <c r="U27" s="13" t="n">
        <f aca="false">O27/365</f>
        <v>2.16376046702959E-005</v>
      </c>
      <c r="V27" s="13" t="n">
        <f aca="false">P27/365</f>
        <v>6.54405864120098E-007</v>
      </c>
      <c r="W27" s="13" t="n">
        <f aca="false">Q27/365</f>
        <v>6.31562832925608E-007</v>
      </c>
      <c r="X27" s="13" t="n">
        <f aca="false">R27/365</f>
        <v>3.81719951624313E-006</v>
      </c>
      <c r="Y27" s="32" t="n">
        <f aca="false">S27/365</f>
        <v>3.65052803469138E-005</v>
      </c>
    </row>
    <row r="28" customFormat="false" ht="12.75" hidden="false" customHeight="false" outlineLevel="0" collapsed="false">
      <c r="A28" s="12" t="s">
        <v>87</v>
      </c>
      <c r="B28" s="13"/>
      <c r="C28" s="13" t="s">
        <v>117</v>
      </c>
      <c r="D28" s="13" t="s">
        <v>64</v>
      </c>
      <c r="E28" s="13" t="s">
        <v>43</v>
      </c>
      <c r="F28" s="13" t="s">
        <v>44</v>
      </c>
      <c r="G28" s="32" t="s">
        <v>55</v>
      </c>
      <c r="H28" s="12" t="s">
        <v>62</v>
      </c>
      <c r="I28" s="13" t="s">
        <v>63</v>
      </c>
      <c r="J28" s="13" t="n">
        <v>2007</v>
      </c>
      <c r="K28" s="13" t="s">
        <v>403</v>
      </c>
      <c r="L28" s="13" t="s">
        <v>140</v>
      </c>
      <c r="M28" s="13"/>
      <c r="N28" s="14" t="n">
        <v>2.07816208459646</v>
      </c>
      <c r="O28" s="14" t="n">
        <v>0.0189545416911792</v>
      </c>
      <c r="P28" s="14" t="n">
        <v>0.000573259536969206</v>
      </c>
      <c r="Q28" s="14" t="n">
        <v>0.000553249041642833</v>
      </c>
      <c r="R28" s="14" t="n">
        <v>0.00334386677622898</v>
      </c>
      <c r="S28" s="15" t="n">
        <v>0.0319786255838965</v>
      </c>
      <c r="T28" s="12" t="n">
        <f aca="false">N28/365</f>
        <v>0.00569359475231906</v>
      </c>
      <c r="U28" s="13" t="n">
        <f aca="false">O28/365</f>
        <v>5.19302512087101E-005</v>
      </c>
      <c r="V28" s="13" t="n">
        <f aca="false">P28/365</f>
        <v>1.57057407388824E-006</v>
      </c>
      <c r="W28" s="13" t="n">
        <f aca="false">Q28/365</f>
        <v>1.51575079902146E-006</v>
      </c>
      <c r="X28" s="13" t="n">
        <f aca="false">R28/365</f>
        <v>9.16127883898351E-006</v>
      </c>
      <c r="Y28" s="32" t="n">
        <f aca="false">S28/365</f>
        <v>8.76126728325932E-005</v>
      </c>
    </row>
    <row r="29" customFormat="false" ht="12.75" hidden="false" customHeight="false" outlineLevel="0" collapsed="false">
      <c r="A29" s="12" t="s">
        <v>87</v>
      </c>
      <c r="B29" s="13"/>
      <c r="C29" s="13" t="s">
        <v>117</v>
      </c>
      <c r="D29" s="13" t="s">
        <v>64</v>
      </c>
      <c r="E29" s="13" t="s">
        <v>43</v>
      </c>
      <c r="F29" s="13" t="s">
        <v>44</v>
      </c>
      <c r="G29" s="32" t="s">
        <v>55</v>
      </c>
      <c r="H29" s="12" t="s">
        <v>62</v>
      </c>
      <c r="I29" s="13" t="s">
        <v>63</v>
      </c>
      <c r="J29" s="13" t="n">
        <v>2007</v>
      </c>
      <c r="K29" s="13" t="s">
        <v>404</v>
      </c>
      <c r="L29" s="13" t="s">
        <v>140</v>
      </c>
      <c r="M29" s="13"/>
      <c r="N29" s="14" t="n">
        <v>8.65900868581857</v>
      </c>
      <c r="O29" s="14" t="n">
        <v>0.07897725704658</v>
      </c>
      <c r="P29" s="14" t="n">
        <v>0.00238858140403836</v>
      </c>
      <c r="Q29" s="14" t="n">
        <v>0.00230520434017847</v>
      </c>
      <c r="R29" s="14" t="n">
        <v>0.0139327782342874</v>
      </c>
      <c r="S29" s="15" t="n">
        <v>0.133244273266236</v>
      </c>
      <c r="T29" s="12" t="n">
        <f aca="false">N29/365</f>
        <v>0.0237233114679961</v>
      </c>
      <c r="U29" s="13" t="n">
        <f aca="false">O29/365</f>
        <v>0.000216376046702959</v>
      </c>
      <c r="V29" s="13" t="n">
        <f aca="false">P29/365</f>
        <v>6.54405864120098E-006</v>
      </c>
      <c r="W29" s="13" t="n">
        <f aca="false">Q29/365</f>
        <v>6.31562832925608E-006</v>
      </c>
      <c r="X29" s="13" t="n">
        <f aca="false">R29/365</f>
        <v>3.81719951624313E-005</v>
      </c>
      <c r="Y29" s="32" t="n">
        <f aca="false">S29/365</f>
        <v>0.000365052803469138</v>
      </c>
    </row>
    <row r="30" customFormat="false" ht="12.75" hidden="false" customHeight="false" outlineLevel="0" collapsed="false">
      <c r="A30" s="12" t="s">
        <v>87</v>
      </c>
      <c r="B30" s="13"/>
      <c r="C30" s="13" t="s">
        <v>117</v>
      </c>
      <c r="D30" s="13" t="s">
        <v>64</v>
      </c>
      <c r="E30" s="13" t="s">
        <v>43</v>
      </c>
      <c r="F30" s="13" t="s">
        <v>44</v>
      </c>
      <c r="G30" s="32" t="s">
        <v>55</v>
      </c>
      <c r="H30" s="12" t="s">
        <v>62</v>
      </c>
      <c r="I30" s="13" t="s">
        <v>63</v>
      </c>
      <c r="J30" s="13" t="n">
        <v>2007</v>
      </c>
      <c r="K30" s="13" t="s">
        <v>405</v>
      </c>
      <c r="L30" s="13" t="s">
        <v>140</v>
      </c>
      <c r="M30" s="13"/>
      <c r="N30" s="14" t="n">
        <v>0.649425651436393</v>
      </c>
      <c r="O30" s="14" t="n">
        <v>0.0059232942784935</v>
      </c>
      <c r="P30" s="14" t="n">
        <v>0.000179143605302877</v>
      </c>
      <c r="Q30" s="14" t="n">
        <v>0.000172890325513385</v>
      </c>
      <c r="R30" s="14" t="n">
        <v>0.00104495836757156</v>
      </c>
      <c r="S30" s="15" t="n">
        <v>0.00999332049496767</v>
      </c>
      <c r="T30" s="12" t="n">
        <f aca="false">N30/365</f>
        <v>0.00177924836009971</v>
      </c>
      <c r="U30" s="13" t="n">
        <f aca="false">O30/365</f>
        <v>1.62282035027219E-005</v>
      </c>
      <c r="V30" s="13" t="n">
        <f aca="false">P30/365</f>
        <v>4.90804398090074E-007</v>
      </c>
      <c r="W30" s="13" t="n">
        <f aca="false">Q30/365</f>
        <v>4.73672124694206E-007</v>
      </c>
      <c r="X30" s="13" t="n">
        <f aca="false">R30/365</f>
        <v>2.86289963718235E-006</v>
      </c>
      <c r="Y30" s="32" t="n">
        <f aca="false">S30/365</f>
        <v>2.73789602601854E-005</v>
      </c>
    </row>
    <row r="31" customFormat="false" ht="12.75" hidden="false" customHeight="false" outlineLevel="0" collapsed="false">
      <c r="A31" s="12" t="s">
        <v>89</v>
      </c>
      <c r="B31" s="13"/>
      <c r="C31" s="13" t="s">
        <v>117</v>
      </c>
      <c r="D31" s="13" t="s">
        <v>64</v>
      </c>
      <c r="E31" s="13" t="s">
        <v>43</v>
      </c>
      <c r="F31" s="13" t="s">
        <v>44</v>
      </c>
      <c r="G31" s="32" t="s">
        <v>55</v>
      </c>
      <c r="H31" s="12" t="s">
        <v>62</v>
      </c>
      <c r="I31" s="13" t="s">
        <v>63</v>
      </c>
      <c r="J31" s="13" t="n">
        <v>2007</v>
      </c>
      <c r="K31" s="13" t="s">
        <v>401</v>
      </c>
      <c r="L31" s="13" t="s">
        <v>136</v>
      </c>
      <c r="M31" s="13"/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5" t="n">
        <v>0</v>
      </c>
      <c r="T31" s="12" t="n">
        <f aca="false">N31/365</f>
        <v>0</v>
      </c>
      <c r="U31" s="13" t="n">
        <f aca="false">O31/365</f>
        <v>0</v>
      </c>
      <c r="V31" s="13" t="n">
        <f aca="false">P31/365</f>
        <v>0</v>
      </c>
      <c r="W31" s="13" t="n">
        <f aca="false">Q31/365</f>
        <v>0</v>
      </c>
      <c r="X31" s="13" t="n">
        <f aca="false">R31/365</f>
        <v>0</v>
      </c>
      <c r="Y31" s="32" t="n">
        <f aca="false">S31/365</f>
        <v>0</v>
      </c>
    </row>
    <row r="32" customFormat="false" ht="12.75" hidden="false" customHeight="false" outlineLevel="0" collapsed="false">
      <c r="A32" s="12" t="s">
        <v>93</v>
      </c>
      <c r="B32" s="13"/>
      <c r="C32" s="13" t="s">
        <v>117</v>
      </c>
      <c r="D32" s="13" t="s">
        <v>64</v>
      </c>
      <c r="E32" s="13" t="s">
        <v>43</v>
      </c>
      <c r="F32" s="13" t="s">
        <v>44</v>
      </c>
      <c r="G32" s="32" t="s">
        <v>55</v>
      </c>
      <c r="H32" s="12" t="s">
        <v>62</v>
      </c>
      <c r="I32" s="13" t="s">
        <v>63</v>
      </c>
      <c r="J32" s="13" t="n">
        <v>2007</v>
      </c>
      <c r="K32" s="13" t="s">
        <v>400</v>
      </c>
      <c r="L32" s="13" t="s">
        <v>136</v>
      </c>
      <c r="M32" s="13"/>
      <c r="N32" s="14" t="n">
        <v>2.16475217145464</v>
      </c>
      <c r="O32" s="14" t="n">
        <v>0.019744314261645</v>
      </c>
      <c r="P32" s="14" t="n">
        <v>0.00059714535100959</v>
      </c>
      <c r="Q32" s="14" t="n">
        <v>0.000576301085044617</v>
      </c>
      <c r="R32" s="14" t="n">
        <v>0.00348319455857185</v>
      </c>
      <c r="S32" s="15" t="n">
        <v>0.0333110683165589</v>
      </c>
      <c r="T32" s="12" t="n">
        <f aca="false">N32/365</f>
        <v>0.00593082786699902</v>
      </c>
      <c r="U32" s="13" t="n">
        <f aca="false">O32/365</f>
        <v>5.40940116757397E-005</v>
      </c>
      <c r="V32" s="13" t="n">
        <f aca="false">P32/365</f>
        <v>1.63601466030025E-006</v>
      </c>
      <c r="W32" s="13" t="n">
        <f aca="false">Q32/365</f>
        <v>1.57890708231402E-006</v>
      </c>
      <c r="X32" s="13" t="n">
        <f aca="false">R32/365</f>
        <v>9.54299879060782E-006</v>
      </c>
      <c r="Y32" s="32" t="n">
        <f aca="false">S32/365</f>
        <v>9.12632008672846E-005</v>
      </c>
    </row>
    <row r="33" customFormat="false" ht="12.75" hidden="false" customHeight="false" outlineLevel="0" collapsed="false">
      <c r="A33" s="12" t="s">
        <v>93</v>
      </c>
      <c r="B33" s="13"/>
      <c r="C33" s="13" t="s">
        <v>117</v>
      </c>
      <c r="D33" s="13" t="s">
        <v>64</v>
      </c>
      <c r="E33" s="13" t="s">
        <v>43</v>
      </c>
      <c r="F33" s="13" t="s">
        <v>44</v>
      </c>
      <c r="G33" s="32" t="s">
        <v>55</v>
      </c>
      <c r="H33" s="12" t="s">
        <v>62</v>
      </c>
      <c r="I33" s="13" t="s">
        <v>63</v>
      </c>
      <c r="J33" s="13" t="n">
        <v>2007</v>
      </c>
      <c r="K33" s="13" t="s">
        <v>533</v>
      </c>
      <c r="L33" s="13" t="s">
        <v>136</v>
      </c>
      <c r="M33" s="13"/>
      <c r="N33" s="14" t="n">
        <v>10.8237608572732</v>
      </c>
      <c r="O33" s="14" t="n">
        <v>0.098721571308225</v>
      </c>
      <c r="P33" s="14" t="n">
        <v>0.00298572675504795</v>
      </c>
      <c r="Q33" s="14" t="n">
        <v>0.00288150542522309</v>
      </c>
      <c r="R33" s="14" t="n">
        <v>0.0174159727928593</v>
      </c>
      <c r="S33" s="15" t="n">
        <v>0.166555341582794</v>
      </c>
      <c r="T33" s="12" t="n">
        <f aca="false">N33/365</f>
        <v>0.0296541393349951</v>
      </c>
      <c r="U33" s="13" t="n">
        <f aca="false">O33/365</f>
        <v>0.000270470058378699</v>
      </c>
      <c r="V33" s="13" t="n">
        <f aca="false">P33/365</f>
        <v>8.18007330150123E-006</v>
      </c>
      <c r="W33" s="13" t="n">
        <f aca="false">Q33/365</f>
        <v>7.8945354115701E-006</v>
      </c>
      <c r="X33" s="13" t="n">
        <f aca="false">R33/365</f>
        <v>4.77149939530391E-005</v>
      </c>
      <c r="Y33" s="32" t="n">
        <f aca="false">S33/365</f>
        <v>0.000456316004336423</v>
      </c>
    </row>
    <row r="34" customFormat="false" ht="12.75" hidden="false" customHeight="false" outlineLevel="0" collapsed="false">
      <c r="A34" s="12" t="s">
        <v>93</v>
      </c>
      <c r="B34" s="13"/>
      <c r="C34" s="13" t="s">
        <v>117</v>
      </c>
      <c r="D34" s="13" t="s">
        <v>64</v>
      </c>
      <c r="E34" s="13" t="s">
        <v>43</v>
      </c>
      <c r="F34" s="13" t="s">
        <v>44</v>
      </c>
      <c r="G34" s="32" t="s">
        <v>55</v>
      </c>
      <c r="H34" s="12" t="s">
        <v>62</v>
      </c>
      <c r="I34" s="13" t="s">
        <v>63</v>
      </c>
      <c r="J34" s="13" t="n">
        <v>2007</v>
      </c>
      <c r="K34" s="13" t="s">
        <v>534</v>
      </c>
      <c r="L34" s="13" t="s">
        <v>136</v>
      </c>
      <c r="M34" s="13"/>
      <c r="N34" s="14" t="n">
        <v>2.16475217145464</v>
      </c>
      <c r="O34" s="14" t="n">
        <v>0.019744314261645</v>
      </c>
      <c r="P34" s="14" t="n">
        <v>0.00059714535100959</v>
      </c>
      <c r="Q34" s="14" t="n">
        <v>0.000576301085044617</v>
      </c>
      <c r="R34" s="14" t="n">
        <v>0.00348319455857185</v>
      </c>
      <c r="S34" s="15" t="n">
        <v>0.0333110683165589</v>
      </c>
      <c r="T34" s="12" t="n">
        <f aca="false">N34/365</f>
        <v>0.00593082786699902</v>
      </c>
      <c r="U34" s="13" t="n">
        <f aca="false">O34/365</f>
        <v>5.40940116757397E-005</v>
      </c>
      <c r="V34" s="13" t="n">
        <f aca="false">P34/365</f>
        <v>1.63601466030025E-006</v>
      </c>
      <c r="W34" s="13" t="n">
        <f aca="false">Q34/365</f>
        <v>1.57890708231402E-006</v>
      </c>
      <c r="X34" s="13" t="n">
        <f aca="false">R34/365</f>
        <v>9.54299879060782E-006</v>
      </c>
      <c r="Y34" s="32" t="n">
        <f aca="false">S34/365</f>
        <v>9.12632008672846E-005</v>
      </c>
    </row>
    <row r="35" customFormat="false" ht="12.75" hidden="false" customHeight="false" outlineLevel="0" collapsed="false">
      <c r="A35" s="12" t="s">
        <v>93</v>
      </c>
      <c r="B35" s="13"/>
      <c r="C35" s="13" t="s">
        <v>117</v>
      </c>
      <c r="D35" s="13" t="s">
        <v>64</v>
      </c>
      <c r="E35" s="13" t="s">
        <v>43</v>
      </c>
      <c r="F35" s="13" t="s">
        <v>44</v>
      </c>
      <c r="G35" s="32" t="s">
        <v>55</v>
      </c>
      <c r="H35" s="12" t="s">
        <v>62</v>
      </c>
      <c r="I35" s="13" t="s">
        <v>63</v>
      </c>
      <c r="J35" s="13" t="n">
        <v>2007</v>
      </c>
      <c r="K35" s="13" t="s">
        <v>535</v>
      </c>
      <c r="L35" s="13" t="s">
        <v>140</v>
      </c>
      <c r="M35" s="13"/>
      <c r="N35" s="14" t="n">
        <v>10.8237608572732</v>
      </c>
      <c r="O35" s="14" t="n">
        <v>0.098721571308225</v>
      </c>
      <c r="P35" s="14" t="n">
        <v>0.00298572675504795</v>
      </c>
      <c r="Q35" s="14" t="n">
        <v>0.00288150542522309</v>
      </c>
      <c r="R35" s="14" t="n">
        <v>0.0174159727928593</v>
      </c>
      <c r="S35" s="15" t="n">
        <v>0.166555341582794</v>
      </c>
      <c r="T35" s="12" t="n">
        <f aca="false">N35/365</f>
        <v>0.0296541393349951</v>
      </c>
      <c r="U35" s="13" t="n">
        <f aca="false">O35/365</f>
        <v>0.000270470058378699</v>
      </c>
      <c r="V35" s="13" t="n">
        <f aca="false">P35/365</f>
        <v>8.18007330150123E-006</v>
      </c>
      <c r="W35" s="13" t="n">
        <f aca="false">Q35/365</f>
        <v>7.8945354115701E-006</v>
      </c>
      <c r="X35" s="13" t="n">
        <f aca="false">R35/365</f>
        <v>4.77149939530391E-005</v>
      </c>
      <c r="Y35" s="32" t="n">
        <f aca="false">S35/365</f>
        <v>0.000456316004336423</v>
      </c>
    </row>
    <row r="36" customFormat="false" ht="12.75" hidden="false" customHeight="false" outlineLevel="0" collapsed="false">
      <c r="A36" s="12" t="s">
        <v>93</v>
      </c>
      <c r="B36" s="13"/>
      <c r="C36" s="13" t="s">
        <v>117</v>
      </c>
      <c r="D36" s="13" t="s">
        <v>64</v>
      </c>
      <c r="E36" s="13" t="s">
        <v>43</v>
      </c>
      <c r="F36" s="13" t="s">
        <v>44</v>
      </c>
      <c r="G36" s="32" t="s">
        <v>55</v>
      </c>
      <c r="H36" s="12" t="s">
        <v>62</v>
      </c>
      <c r="I36" s="13" t="s">
        <v>63</v>
      </c>
      <c r="J36" s="13" t="n">
        <v>2007</v>
      </c>
      <c r="K36" s="13" t="s">
        <v>536</v>
      </c>
      <c r="L36" s="13" t="s">
        <v>140</v>
      </c>
      <c r="M36" s="13"/>
      <c r="N36" s="14" t="n">
        <v>0.173180173716371</v>
      </c>
      <c r="O36" s="14" t="n">
        <v>0.0015795451409316</v>
      </c>
      <c r="P36" s="14" t="n">
        <v>4.77716280807672E-005</v>
      </c>
      <c r="Q36" s="14" t="n">
        <v>4.61040868035694E-005</v>
      </c>
      <c r="R36" s="14" t="n">
        <v>0.000278655564685748</v>
      </c>
      <c r="S36" s="15" t="n">
        <v>0.00266488546532471</v>
      </c>
      <c r="T36" s="12" t="n">
        <f aca="false">N36/365</f>
        <v>0.000474466229359922</v>
      </c>
      <c r="U36" s="13" t="n">
        <f aca="false">O36/365</f>
        <v>4.32752093405918E-006</v>
      </c>
      <c r="V36" s="13" t="n">
        <f aca="false">P36/365</f>
        <v>1.3088117282402E-007</v>
      </c>
      <c r="W36" s="13" t="n">
        <f aca="false">Q36/365</f>
        <v>1.26312566585122E-007</v>
      </c>
      <c r="X36" s="13" t="n">
        <f aca="false">R36/365</f>
        <v>7.63439903248625E-007</v>
      </c>
      <c r="Y36" s="32" t="n">
        <f aca="false">S36/365</f>
        <v>7.30105606938277E-006</v>
      </c>
    </row>
    <row r="37" customFormat="false" ht="12.75" hidden="false" customHeight="false" outlineLevel="0" collapsed="false">
      <c r="A37" s="12" t="s">
        <v>97</v>
      </c>
      <c r="B37" s="13"/>
      <c r="C37" s="13" t="s">
        <v>117</v>
      </c>
      <c r="D37" s="13" t="s">
        <v>64</v>
      </c>
      <c r="E37" s="13" t="s">
        <v>43</v>
      </c>
      <c r="F37" s="13" t="s">
        <v>44</v>
      </c>
      <c r="G37" s="32" t="s">
        <v>55</v>
      </c>
      <c r="H37" s="12" t="s">
        <v>62</v>
      </c>
      <c r="I37" s="13" t="s">
        <v>63</v>
      </c>
      <c r="J37" s="13" t="n">
        <v>2007</v>
      </c>
      <c r="K37" s="13" t="s">
        <v>636</v>
      </c>
      <c r="L37" s="13" t="s">
        <v>136</v>
      </c>
      <c r="M37" s="13"/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5" t="n">
        <v>0</v>
      </c>
      <c r="T37" s="12" t="n">
        <f aca="false">N37/365</f>
        <v>0</v>
      </c>
      <c r="U37" s="13" t="n">
        <f aca="false">O37/365</f>
        <v>0</v>
      </c>
      <c r="V37" s="13" t="n">
        <f aca="false">P37/365</f>
        <v>0</v>
      </c>
      <c r="W37" s="13" t="n">
        <f aca="false">Q37/365</f>
        <v>0</v>
      </c>
      <c r="X37" s="13" t="n">
        <f aca="false">R37/365</f>
        <v>0</v>
      </c>
      <c r="Y37" s="32" t="n">
        <f aca="false">S37/365</f>
        <v>0</v>
      </c>
    </row>
    <row r="38" customFormat="false" ht="12.75" hidden="false" customHeight="false" outlineLevel="0" collapsed="false">
      <c r="A38" s="117" t="s">
        <v>97</v>
      </c>
      <c r="B38" s="82"/>
      <c r="C38" s="13" t="s">
        <v>117</v>
      </c>
      <c r="D38" s="13" t="s">
        <v>64</v>
      </c>
      <c r="E38" s="13" t="s">
        <v>43</v>
      </c>
      <c r="F38" s="13" t="s">
        <v>44</v>
      </c>
      <c r="G38" s="32" t="s">
        <v>55</v>
      </c>
      <c r="H38" s="12" t="s">
        <v>62</v>
      </c>
      <c r="I38" s="13" t="s">
        <v>63</v>
      </c>
      <c r="J38" s="13" t="n">
        <v>2007</v>
      </c>
      <c r="K38" s="80" t="s">
        <v>637</v>
      </c>
      <c r="L38" s="80" t="s">
        <v>140</v>
      </c>
      <c r="M38" s="80"/>
      <c r="N38" s="131" t="n">
        <v>0.108237608572732</v>
      </c>
      <c r="O38" s="131" t="n">
        <v>0.00098721571308225</v>
      </c>
      <c r="P38" s="131" t="n">
        <v>2.98572675504795E-005</v>
      </c>
      <c r="Q38" s="131" t="n">
        <v>2.88150542522309E-005</v>
      </c>
      <c r="R38" s="131" t="n">
        <v>0.000174159727928593</v>
      </c>
      <c r="S38" s="132" t="n">
        <v>0.00166555341582794</v>
      </c>
      <c r="T38" s="12" t="n">
        <f aca="false">N38/365</f>
        <v>0.000296541393349951</v>
      </c>
      <c r="U38" s="13" t="n">
        <f aca="false">O38/365</f>
        <v>2.70470058378699E-006</v>
      </c>
      <c r="V38" s="13" t="n">
        <f aca="false">P38/365</f>
        <v>8.18007330150123E-008</v>
      </c>
      <c r="W38" s="13" t="n">
        <f aca="false">Q38/365</f>
        <v>7.8945354115701E-008</v>
      </c>
      <c r="X38" s="13" t="n">
        <f aca="false">R38/365</f>
        <v>4.77149939530391E-007</v>
      </c>
      <c r="Y38" s="32" t="n">
        <f aca="false">S38/365</f>
        <v>4.56316004336423E-006</v>
      </c>
    </row>
    <row r="39" customFormat="false" ht="12.75" hidden="false" customHeight="false" outlineLevel="0" collapsed="false">
      <c r="A39" s="12" t="s">
        <v>97</v>
      </c>
      <c r="B39" s="13"/>
      <c r="C39" s="13" t="s">
        <v>117</v>
      </c>
      <c r="D39" s="13" t="s">
        <v>64</v>
      </c>
      <c r="E39" s="13" t="s">
        <v>43</v>
      </c>
      <c r="F39" s="13" t="s">
        <v>44</v>
      </c>
      <c r="G39" s="32" t="s">
        <v>55</v>
      </c>
      <c r="H39" s="12" t="s">
        <v>62</v>
      </c>
      <c r="I39" s="13" t="s">
        <v>63</v>
      </c>
      <c r="J39" s="13" t="n">
        <v>2007</v>
      </c>
      <c r="K39" s="13" t="s">
        <v>638</v>
      </c>
      <c r="L39" s="13" t="s">
        <v>140</v>
      </c>
      <c r="M39" s="13"/>
      <c r="N39" s="14" t="n">
        <v>0.259770260574557</v>
      </c>
      <c r="O39" s="14" t="n">
        <v>0.0023693177113974</v>
      </c>
      <c r="P39" s="14" t="n">
        <v>7.16574421211508E-005</v>
      </c>
      <c r="Q39" s="14" t="n">
        <v>6.91561302053541E-005</v>
      </c>
      <c r="R39" s="14" t="n">
        <v>0.000417983347028622</v>
      </c>
      <c r="S39" s="15" t="n">
        <v>0.00399732819798707</v>
      </c>
      <c r="T39" s="12" t="n">
        <f aca="false">N39/365</f>
        <v>0.000711699344039883</v>
      </c>
      <c r="U39" s="13" t="n">
        <f aca="false">O39/365</f>
        <v>6.49128140108876E-006</v>
      </c>
      <c r="V39" s="13" t="n">
        <f aca="false">P39/365</f>
        <v>1.9632175923603E-007</v>
      </c>
      <c r="W39" s="13" t="n">
        <f aca="false">Q39/365</f>
        <v>1.89468849877682E-007</v>
      </c>
      <c r="X39" s="13" t="n">
        <f aca="false">R39/365</f>
        <v>1.14515985487294E-006</v>
      </c>
      <c r="Y39" s="32" t="n">
        <f aca="false">S39/365</f>
        <v>1.09515841040742E-005</v>
      </c>
    </row>
    <row r="40" customFormat="false" ht="12.75" hidden="false" customHeight="false" outlineLevel="0" collapsed="false">
      <c r="A40" s="12" t="s">
        <v>32</v>
      </c>
      <c r="B40" s="13"/>
      <c r="C40" s="13" t="s">
        <v>117</v>
      </c>
      <c r="D40" s="13" t="s">
        <v>64</v>
      </c>
      <c r="E40" s="13" t="s">
        <v>43</v>
      </c>
      <c r="F40" s="13" t="s">
        <v>44</v>
      </c>
      <c r="G40" s="32" t="s">
        <v>55</v>
      </c>
      <c r="H40" s="12" t="s">
        <v>62</v>
      </c>
      <c r="I40" s="13" t="s">
        <v>63</v>
      </c>
      <c r="J40" s="13" t="n">
        <v>2007</v>
      </c>
      <c r="K40" s="13" t="s">
        <v>674</v>
      </c>
      <c r="L40" s="13" t="s">
        <v>140</v>
      </c>
      <c r="M40" s="13"/>
      <c r="N40" s="14" t="n">
        <v>6.49425651436393</v>
      </c>
      <c r="O40" s="14" t="n">
        <v>0.059232942784935</v>
      </c>
      <c r="P40" s="14" t="n">
        <v>0.00179143605302877</v>
      </c>
      <c r="Q40" s="14" t="n">
        <v>0.00172890325513385</v>
      </c>
      <c r="R40" s="14" t="n">
        <v>0.0104495836757156</v>
      </c>
      <c r="S40" s="15" t="n">
        <v>0.0999332049496767</v>
      </c>
      <c r="T40" s="12" t="n">
        <f aca="false">N40/365</f>
        <v>0.0177924836009971</v>
      </c>
      <c r="U40" s="13" t="n">
        <f aca="false">O40/365</f>
        <v>0.000162282035027219</v>
      </c>
      <c r="V40" s="13" t="n">
        <f aca="false">P40/365</f>
        <v>4.90804398090074E-006</v>
      </c>
      <c r="W40" s="13" t="n">
        <f aca="false">Q40/365</f>
        <v>4.73672124694206E-006</v>
      </c>
      <c r="X40" s="13" t="n">
        <f aca="false">R40/365</f>
        <v>2.86289963718235E-005</v>
      </c>
      <c r="Y40" s="32" t="n">
        <f aca="false">S40/365</f>
        <v>0.000273789602601854</v>
      </c>
    </row>
    <row r="41" customFormat="false" ht="12.75" hidden="false" customHeight="false" outlineLevel="0" collapsed="false">
      <c r="A41" s="12" t="s">
        <v>99</v>
      </c>
      <c r="B41" s="13"/>
      <c r="C41" s="13" t="s">
        <v>117</v>
      </c>
      <c r="D41" s="13" t="s">
        <v>64</v>
      </c>
      <c r="E41" s="13" t="s">
        <v>43</v>
      </c>
      <c r="F41" s="13" t="s">
        <v>44</v>
      </c>
      <c r="G41" s="32" t="s">
        <v>55</v>
      </c>
      <c r="H41" s="12" t="s">
        <v>62</v>
      </c>
      <c r="I41" s="13" t="s">
        <v>63</v>
      </c>
      <c r="J41" s="13" t="n">
        <v>2007</v>
      </c>
      <c r="K41" s="13" t="s">
        <v>693</v>
      </c>
      <c r="L41" s="13" t="s">
        <v>136</v>
      </c>
      <c r="M41" s="13"/>
      <c r="N41" s="14" t="n">
        <v>0.541188042863661</v>
      </c>
      <c r="O41" s="14" t="n">
        <v>0.00493607856541125</v>
      </c>
      <c r="P41" s="14" t="n">
        <v>0.000149286337752397</v>
      </c>
      <c r="Q41" s="14" t="n">
        <v>0.000144075271261154</v>
      </c>
      <c r="R41" s="14" t="n">
        <v>0.000870798639642964</v>
      </c>
      <c r="S41" s="15" t="n">
        <v>0.00832776707913972</v>
      </c>
      <c r="T41" s="12" t="n">
        <f aca="false">N41/365</f>
        <v>0.00148270696674976</v>
      </c>
      <c r="U41" s="13" t="n">
        <f aca="false">O41/365</f>
        <v>1.35235029189349E-005</v>
      </c>
      <c r="V41" s="13" t="n">
        <f aca="false">P41/365</f>
        <v>4.09003665075062E-007</v>
      </c>
      <c r="W41" s="13" t="n">
        <f aca="false">Q41/365</f>
        <v>3.94726770578505E-007</v>
      </c>
      <c r="X41" s="13" t="n">
        <f aca="false">R41/365</f>
        <v>2.38574969765195E-006</v>
      </c>
      <c r="Y41" s="32" t="n">
        <f aca="false">S41/365</f>
        <v>2.28158002168212E-005</v>
      </c>
    </row>
    <row r="42" customFormat="false" ht="12.75" hidden="false" customHeight="false" outlineLevel="0" collapsed="false">
      <c r="A42" s="12" t="s">
        <v>99</v>
      </c>
      <c r="B42" s="13"/>
      <c r="C42" s="13" t="s">
        <v>117</v>
      </c>
      <c r="D42" s="13" t="s">
        <v>64</v>
      </c>
      <c r="E42" s="13" t="s">
        <v>43</v>
      </c>
      <c r="F42" s="13" t="s">
        <v>44</v>
      </c>
      <c r="G42" s="32" t="s">
        <v>55</v>
      </c>
      <c r="H42" s="12" t="s">
        <v>62</v>
      </c>
      <c r="I42" s="13" t="s">
        <v>63</v>
      </c>
      <c r="J42" s="13" t="n">
        <v>2007</v>
      </c>
      <c r="K42" s="13" t="s">
        <v>694</v>
      </c>
      <c r="L42" s="13" t="s">
        <v>136</v>
      </c>
      <c r="M42" s="13"/>
      <c r="N42" s="14" t="n">
        <v>0.865900868581857</v>
      </c>
      <c r="O42" s="14" t="n">
        <v>0.007897725704658</v>
      </c>
      <c r="P42" s="14" t="n">
        <v>0.000238858140403836</v>
      </c>
      <c r="Q42" s="14" t="n">
        <v>0.000230520434017847</v>
      </c>
      <c r="R42" s="14" t="n">
        <v>0.00139327782342874</v>
      </c>
      <c r="S42" s="15" t="n">
        <v>0.0133244273266236</v>
      </c>
      <c r="T42" s="12" t="n">
        <f aca="false">N42/365</f>
        <v>0.00237233114679961</v>
      </c>
      <c r="U42" s="13" t="n">
        <f aca="false">O42/365</f>
        <v>2.16376046702959E-005</v>
      </c>
      <c r="V42" s="13" t="n">
        <f aca="false">P42/365</f>
        <v>6.54405864120098E-007</v>
      </c>
      <c r="W42" s="13" t="n">
        <f aca="false">Q42/365</f>
        <v>6.31562832925608E-007</v>
      </c>
      <c r="X42" s="13" t="n">
        <f aca="false">R42/365</f>
        <v>3.81719951624313E-006</v>
      </c>
      <c r="Y42" s="32" t="n">
        <f aca="false">S42/365</f>
        <v>3.65052803469138E-005</v>
      </c>
    </row>
    <row r="43" customFormat="false" ht="12.75" hidden="false" customHeight="false" outlineLevel="0" collapsed="false">
      <c r="A43" s="12" t="s">
        <v>99</v>
      </c>
      <c r="B43" s="13"/>
      <c r="C43" s="13" t="s">
        <v>117</v>
      </c>
      <c r="D43" s="13" t="s">
        <v>64</v>
      </c>
      <c r="E43" s="13" t="s">
        <v>43</v>
      </c>
      <c r="F43" s="13" t="s">
        <v>44</v>
      </c>
      <c r="G43" s="32" t="s">
        <v>55</v>
      </c>
      <c r="H43" s="12" t="s">
        <v>62</v>
      </c>
      <c r="I43" s="13" t="s">
        <v>63</v>
      </c>
      <c r="J43" s="13" t="n">
        <v>2007</v>
      </c>
      <c r="K43" s="13" t="s">
        <v>695</v>
      </c>
      <c r="L43" s="13" t="s">
        <v>136</v>
      </c>
      <c r="M43" s="13"/>
      <c r="N43" s="14" t="n">
        <v>1.08237608572732</v>
      </c>
      <c r="O43" s="14" t="n">
        <v>0.0098721571308225</v>
      </c>
      <c r="P43" s="14" t="n">
        <v>0.000298572675504795</v>
      </c>
      <c r="Q43" s="14" t="n">
        <v>0.000288150542522309</v>
      </c>
      <c r="R43" s="14" t="n">
        <v>0.00174159727928593</v>
      </c>
      <c r="S43" s="15" t="n">
        <v>0.0166555341582794</v>
      </c>
      <c r="T43" s="12" t="n">
        <f aca="false">N43/365</f>
        <v>0.00296541393349951</v>
      </c>
      <c r="U43" s="13" t="n">
        <f aca="false">O43/365</f>
        <v>2.70470058378698E-005</v>
      </c>
      <c r="V43" s="13" t="n">
        <f aca="false">P43/365</f>
        <v>8.18007330150123E-007</v>
      </c>
      <c r="W43" s="13" t="n">
        <f aca="false">Q43/365</f>
        <v>7.8945354115701E-007</v>
      </c>
      <c r="X43" s="13" t="n">
        <f aca="false">R43/365</f>
        <v>4.77149939530391E-006</v>
      </c>
      <c r="Y43" s="32" t="n">
        <f aca="false">S43/365</f>
        <v>4.56316004336423E-005</v>
      </c>
    </row>
    <row r="44" customFormat="false" ht="12.75" hidden="false" customHeight="false" outlineLevel="0" collapsed="false">
      <c r="A44" s="12" t="s">
        <v>99</v>
      </c>
      <c r="B44" s="13"/>
      <c r="C44" s="13" t="s">
        <v>117</v>
      </c>
      <c r="D44" s="13" t="s">
        <v>64</v>
      </c>
      <c r="E44" s="13" t="s">
        <v>43</v>
      </c>
      <c r="F44" s="13" t="s">
        <v>44</v>
      </c>
      <c r="G44" s="32" t="s">
        <v>55</v>
      </c>
      <c r="H44" s="12" t="s">
        <v>62</v>
      </c>
      <c r="I44" s="13" t="s">
        <v>63</v>
      </c>
      <c r="J44" s="13" t="n">
        <v>2007</v>
      </c>
      <c r="K44" s="13" t="s">
        <v>696</v>
      </c>
      <c r="L44" s="13" t="s">
        <v>136</v>
      </c>
      <c r="M44" s="13"/>
      <c r="N44" s="14" t="n">
        <v>2.16475217145464</v>
      </c>
      <c r="O44" s="14" t="n">
        <v>0.019744314261645</v>
      </c>
      <c r="P44" s="14" t="n">
        <v>0.00059714535100959</v>
      </c>
      <c r="Q44" s="14" t="n">
        <v>0.000576301085044617</v>
      </c>
      <c r="R44" s="14" t="n">
        <v>0.00348319455857185</v>
      </c>
      <c r="S44" s="15" t="n">
        <v>0.0333110683165589</v>
      </c>
      <c r="T44" s="12" t="n">
        <f aca="false">N44/365</f>
        <v>0.00593082786699902</v>
      </c>
      <c r="U44" s="13" t="n">
        <f aca="false">O44/365</f>
        <v>5.40940116757397E-005</v>
      </c>
      <c r="V44" s="13" t="n">
        <f aca="false">P44/365</f>
        <v>1.63601466030025E-006</v>
      </c>
      <c r="W44" s="13" t="n">
        <f aca="false">Q44/365</f>
        <v>1.57890708231402E-006</v>
      </c>
      <c r="X44" s="13" t="n">
        <f aca="false">R44/365</f>
        <v>9.54299879060782E-006</v>
      </c>
      <c r="Y44" s="32" t="n">
        <f aca="false">S44/365</f>
        <v>9.12632008672846E-005</v>
      </c>
    </row>
    <row r="45" customFormat="false" ht="12.75" hidden="false" customHeight="false" outlineLevel="0" collapsed="false">
      <c r="A45" s="12" t="s">
        <v>99</v>
      </c>
      <c r="B45" s="13"/>
      <c r="C45" s="13" t="s">
        <v>117</v>
      </c>
      <c r="D45" s="13" t="s">
        <v>64</v>
      </c>
      <c r="E45" s="13" t="s">
        <v>43</v>
      </c>
      <c r="F45" s="13" t="s">
        <v>44</v>
      </c>
      <c r="G45" s="32" t="s">
        <v>55</v>
      </c>
      <c r="H45" s="12" t="s">
        <v>62</v>
      </c>
      <c r="I45" s="13" t="s">
        <v>63</v>
      </c>
      <c r="J45" s="13" t="n">
        <v>2007</v>
      </c>
      <c r="K45" s="13" t="s">
        <v>697</v>
      </c>
      <c r="L45" s="13" t="s">
        <v>140</v>
      </c>
      <c r="M45" s="13"/>
      <c r="N45" s="14" t="n">
        <v>10.8237608572732</v>
      </c>
      <c r="O45" s="14" t="n">
        <v>0.098721571308225</v>
      </c>
      <c r="P45" s="14" t="n">
        <v>0.00298572675504795</v>
      </c>
      <c r="Q45" s="14" t="n">
        <v>0.00288150542522309</v>
      </c>
      <c r="R45" s="14" t="n">
        <v>0.0174159727928593</v>
      </c>
      <c r="S45" s="15" t="n">
        <v>0.166555341582794</v>
      </c>
      <c r="T45" s="12" t="n">
        <f aca="false">N45/365</f>
        <v>0.0296541393349951</v>
      </c>
      <c r="U45" s="13" t="n">
        <f aca="false">O45/365</f>
        <v>0.000270470058378699</v>
      </c>
      <c r="V45" s="13" t="n">
        <f aca="false">P45/365</f>
        <v>8.18007330150123E-006</v>
      </c>
      <c r="W45" s="13" t="n">
        <f aca="false">Q45/365</f>
        <v>7.8945354115701E-006</v>
      </c>
      <c r="X45" s="13" t="n">
        <f aca="false">R45/365</f>
        <v>4.77149939530391E-005</v>
      </c>
      <c r="Y45" s="32" t="n">
        <f aca="false">S45/365</f>
        <v>0.000456316004336423</v>
      </c>
    </row>
    <row r="46" customFormat="false" ht="12.75" hidden="false" customHeight="false" outlineLevel="0" collapsed="false">
      <c r="A46" s="12" t="s">
        <v>99</v>
      </c>
      <c r="B46" s="13"/>
      <c r="C46" s="13" t="s">
        <v>117</v>
      </c>
      <c r="D46" s="13" t="s">
        <v>64</v>
      </c>
      <c r="E46" s="13" t="s">
        <v>43</v>
      </c>
      <c r="F46" s="13" t="s">
        <v>44</v>
      </c>
      <c r="G46" s="32" t="s">
        <v>55</v>
      </c>
      <c r="H46" s="12" t="s">
        <v>62</v>
      </c>
      <c r="I46" s="13" t="s">
        <v>63</v>
      </c>
      <c r="J46" s="13" t="n">
        <v>2007</v>
      </c>
      <c r="K46" s="13" t="s">
        <v>698</v>
      </c>
      <c r="L46" s="13" t="s">
        <v>140</v>
      </c>
      <c r="M46" s="13"/>
      <c r="N46" s="14" t="n">
        <v>2.16475217145464</v>
      </c>
      <c r="O46" s="14" t="n">
        <v>0.019744314261645</v>
      </c>
      <c r="P46" s="14" t="n">
        <v>0.00059714535100959</v>
      </c>
      <c r="Q46" s="14" t="n">
        <v>0.000576301085044617</v>
      </c>
      <c r="R46" s="14" t="n">
        <v>0.00348319455857185</v>
      </c>
      <c r="S46" s="15" t="n">
        <v>0.0333110683165589</v>
      </c>
      <c r="T46" s="12" t="n">
        <f aca="false">N46/365</f>
        <v>0.00593082786699902</v>
      </c>
      <c r="U46" s="13" t="n">
        <f aca="false">O46/365</f>
        <v>5.40940116757397E-005</v>
      </c>
      <c r="V46" s="13" t="n">
        <f aca="false">P46/365</f>
        <v>1.63601466030025E-006</v>
      </c>
      <c r="W46" s="13" t="n">
        <f aca="false">Q46/365</f>
        <v>1.57890708231402E-006</v>
      </c>
      <c r="X46" s="13" t="n">
        <f aca="false">R46/365</f>
        <v>9.54299879060782E-006</v>
      </c>
      <c r="Y46" s="32" t="n">
        <f aca="false">S46/365</f>
        <v>9.12632008672846E-005</v>
      </c>
    </row>
    <row r="47" customFormat="false" ht="12.75" hidden="false" customHeight="false" outlineLevel="0" collapsed="false">
      <c r="A47" s="12" t="s">
        <v>99</v>
      </c>
      <c r="B47" s="13"/>
      <c r="C47" s="13" t="s">
        <v>117</v>
      </c>
      <c r="D47" s="13" t="s">
        <v>64</v>
      </c>
      <c r="E47" s="13" t="s">
        <v>43</v>
      </c>
      <c r="F47" s="13" t="s">
        <v>44</v>
      </c>
      <c r="G47" s="32" t="s">
        <v>55</v>
      </c>
      <c r="H47" s="12" t="s">
        <v>62</v>
      </c>
      <c r="I47" s="13" t="s">
        <v>63</v>
      </c>
      <c r="J47" s="13" t="n">
        <v>2007</v>
      </c>
      <c r="K47" s="13" t="s">
        <v>699</v>
      </c>
      <c r="L47" s="13" t="s">
        <v>140</v>
      </c>
      <c r="M47" s="13"/>
      <c r="N47" s="14" t="n">
        <v>4.32950434290929</v>
      </c>
      <c r="O47" s="14" t="n">
        <v>0.03948862852329</v>
      </c>
      <c r="P47" s="14" t="n">
        <v>0.00119429070201918</v>
      </c>
      <c r="Q47" s="14" t="n">
        <v>0.00115260217008923</v>
      </c>
      <c r="R47" s="14" t="n">
        <v>0.00696638911714371</v>
      </c>
      <c r="S47" s="15" t="n">
        <v>0.0666221366331178</v>
      </c>
      <c r="T47" s="12" t="n">
        <f aca="false">N47/365</f>
        <v>0.011861655733998</v>
      </c>
      <c r="U47" s="13" t="n">
        <f aca="false">O47/365</f>
        <v>0.000108188023351479</v>
      </c>
      <c r="V47" s="13" t="n">
        <f aca="false">P47/365</f>
        <v>3.27202932060049E-006</v>
      </c>
      <c r="W47" s="13" t="n">
        <f aca="false">Q47/365</f>
        <v>3.15781416462804E-006</v>
      </c>
      <c r="X47" s="13" t="n">
        <f aca="false">R47/365</f>
        <v>1.90859975812156E-005</v>
      </c>
      <c r="Y47" s="32" t="n">
        <f aca="false">S47/365</f>
        <v>0.000182526401734569</v>
      </c>
    </row>
    <row r="48" customFormat="false" ht="12.75" hidden="false" customHeight="false" outlineLevel="0" collapsed="false">
      <c r="A48" s="12" t="s">
        <v>99</v>
      </c>
      <c r="B48" s="13"/>
      <c r="C48" s="13" t="s">
        <v>117</v>
      </c>
      <c r="D48" s="13" t="s">
        <v>64</v>
      </c>
      <c r="E48" s="13" t="s">
        <v>43</v>
      </c>
      <c r="F48" s="13" t="s">
        <v>44</v>
      </c>
      <c r="G48" s="32" t="s">
        <v>55</v>
      </c>
      <c r="H48" s="12" t="s">
        <v>62</v>
      </c>
      <c r="I48" s="13" t="s">
        <v>63</v>
      </c>
      <c r="J48" s="13" t="n">
        <v>2007</v>
      </c>
      <c r="K48" s="13" t="s">
        <v>700</v>
      </c>
      <c r="L48" s="13" t="s">
        <v>140</v>
      </c>
      <c r="M48" s="13"/>
      <c r="N48" s="14" t="n">
        <v>0.649425651436393</v>
      </c>
      <c r="O48" s="14" t="n">
        <v>0.0059232942784935</v>
      </c>
      <c r="P48" s="14" t="n">
        <v>0.000179143605302877</v>
      </c>
      <c r="Q48" s="14" t="n">
        <v>0.000172890325513385</v>
      </c>
      <c r="R48" s="14" t="n">
        <v>0.00104495836757156</v>
      </c>
      <c r="S48" s="15" t="n">
        <v>0.00999332049496767</v>
      </c>
      <c r="T48" s="12" t="n">
        <f aca="false">N48/365</f>
        <v>0.00177924836009971</v>
      </c>
      <c r="U48" s="13" t="n">
        <f aca="false">O48/365</f>
        <v>1.62282035027219E-005</v>
      </c>
      <c r="V48" s="13" t="n">
        <f aca="false">P48/365</f>
        <v>4.90804398090074E-007</v>
      </c>
      <c r="W48" s="13" t="n">
        <f aca="false">Q48/365</f>
        <v>4.73672124694206E-007</v>
      </c>
      <c r="X48" s="13" t="n">
        <f aca="false">R48/365</f>
        <v>2.86289963718235E-006</v>
      </c>
      <c r="Y48" s="32" t="n">
        <f aca="false">S48/365</f>
        <v>2.73789602601854E-005</v>
      </c>
    </row>
    <row r="49" customFormat="false" ht="12.75" hidden="false" customHeight="false" outlineLevel="0" collapsed="false">
      <c r="A49" s="12" t="s">
        <v>105</v>
      </c>
      <c r="B49" s="13"/>
      <c r="C49" s="13" t="s">
        <v>117</v>
      </c>
      <c r="D49" s="13" t="s">
        <v>64</v>
      </c>
      <c r="E49" s="13" t="s">
        <v>43</v>
      </c>
      <c r="F49" s="13" t="s">
        <v>44</v>
      </c>
      <c r="G49" s="32" t="s">
        <v>55</v>
      </c>
      <c r="H49" s="12" t="s">
        <v>62</v>
      </c>
      <c r="I49" s="13" t="s">
        <v>63</v>
      </c>
      <c r="J49" s="13" t="n">
        <v>2007</v>
      </c>
      <c r="K49" s="13" t="s">
        <v>827</v>
      </c>
      <c r="L49" s="13" t="s">
        <v>136</v>
      </c>
      <c r="M49" s="13"/>
      <c r="N49" s="14" t="n">
        <v>0.259770260574557</v>
      </c>
      <c r="O49" s="14" t="n">
        <v>0.0023693177113974</v>
      </c>
      <c r="P49" s="14" t="n">
        <v>7.16574421211508E-005</v>
      </c>
      <c r="Q49" s="14" t="n">
        <v>6.91561302053541E-005</v>
      </c>
      <c r="R49" s="14" t="n">
        <v>0.000417983347028622</v>
      </c>
      <c r="S49" s="15" t="n">
        <v>0.00399732819798707</v>
      </c>
      <c r="T49" s="12" t="n">
        <f aca="false">N49/365</f>
        <v>0.000711699344039883</v>
      </c>
      <c r="U49" s="13" t="n">
        <f aca="false">O49/365</f>
        <v>6.49128140108876E-006</v>
      </c>
      <c r="V49" s="13" t="n">
        <f aca="false">P49/365</f>
        <v>1.9632175923603E-007</v>
      </c>
      <c r="W49" s="13" t="n">
        <f aca="false">Q49/365</f>
        <v>1.89468849877682E-007</v>
      </c>
      <c r="X49" s="13" t="n">
        <f aca="false">R49/365</f>
        <v>1.14515985487294E-006</v>
      </c>
      <c r="Y49" s="32" t="n">
        <f aca="false">S49/365</f>
        <v>1.09515841040742E-005</v>
      </c>
    </row>
    <row r="50" customFormat="false" ht="12.75" hidden="false" customHeight="false" outlineLevel="0" collapsed="false">
      <c r="A50" s="12" t="s">
        <v>105</v>
      </c>
      <c r="B50" s="13"/>
      <c r="C50" s="13" t="s">
        <v>117</v>
      </c>
      <c r="D50" s="13" t="s">
        <v>64</v>
      </c>
      <c r="E50" s="13" t="s">
        <v>43</v>
      </c>
      <c r="F50" s="13" t="s">
        <v>44</v>
      </c>
      <c r="G50" s="32" t="s">
        <v>55</v>
      </c>
      <c r="H50" s="12" t="s">
        <v>62</v>
      </c>
      <c r="I50" s="13" t="s">
        <v>63</v>
      </c>
      <c r="J50" s="13" t="n">
        <v>2007</v>
      </c>
      <c r="K50" s="13" t="s">
        <v>828</v>
      </c>
      <c r="L50" s="13" t="s">
        <v>136</v>
      </c>
      <c r="M50" s="13"/>
      <c r="N50" s="14" t="n">
        <v>0.865900868581857</v>
      </c>
      <c r="O50" s="14" t="n">
        <v>0.007897725704658</v>
      </c>
      <c r="P50" s="14" t="n">
        <v>0.000238858140403836</v>
      </c>
      <c r="Q50" s="14" t="n">
        <v>0.000230520434017847</v>
      </c>
      <c r="R50" s="14" t="n">
        <v>0.00139327782342874</v>
      </c>
      <c r="S50" s="15" t="n">
        <v>0.0133244273266236</v>
      </c>
      <c r="T50" s="12" t="n">
        <f aca="false">N50/365</f>
        <v>0.00237233114679961</v>
      </c>
      <c r="U50" s="13" t="n">
        <f aca="false">O50/365</f>
        <v>2.16376046702959E-005</v>
      </c>
      <c r="V50" s="13" t="n">
        <f aca="false">P50/365</f>
        <v>6.54405864120098E-007</v>
      </c>
      <c r="W50" s="13" t="n">
        <f aca="false">Q50/365</f>
        <v>6.31562832925608E-007</v>
      </c>
      <c r="X50" s="13" t="n">
        <f aca="false">R50/365</f>
        <v>3.81719951624313E-006</v>
      </c>
      <c r="Y50" s="32" t="n">
        <f aca="false">S50/365</f>
        <v>3.65052803469138E-005</v>
      </c>
    </row>
    <row r="51" customFormat="false" ht="12.75" hidden="false" customHeight="false" outlineLevel="0" collapsed="false">
      <c r="A51" s="12" t="s">
        <v>105</v>
      </c>
      <c r="B51" s="13"/>
      <c r="C51" s="13" t="s">
        <v>117</v>
      </c>
      <c r="D51" s="13" t="s">
        <v>64</v>
      </c>
      <c r="E51" s="13" t="s">
        <v>43</v>
      </c>
      <c r="F51" s="13" t="s">
        <v>44</v>
      </c>
      <c r="G51" s="32" t="s">
        <v>55</v>
      </c>
      <c r="H51" s="12" t="s">
        <v>62</v>
      </c>
      <c r="I51" s="13" t="s">
        <v>63</v>
      </c>
      <c r="J51" s="13" t="n">
        <v>2007</v>
      </c>
      <c r="K51" s="13" t="s">
        <v>829</v>
      </c>
      <c r="L51" s="13" t="s">
        <v>136</v>
      </c>
      <c r="M51" s="13"/>
      <c r="N51" s="14" t="n">
        <v>1.08237608572732</v>
      </c>
      <c r="O51" s="14" t="n">
        <v>0.0098721571308225</v>
      </c>
      <c r="P51" s="14" t="n">
        <v>0.000298572675504795</v>
      </c>
      <c r="Q51" s="14" t="n">
        <v>0.000288150542522309</v>
      </c>
      <c r="R51" s="14" t="n">
        <v>0.00174159727928593</v>
      </c>
      <c r="S51" s="15" t="n">
        <v>0.0166555341582794</v>
      </c>
      <c r="T51" s="12" t="n">
        <f aca="false">N51/365</f>
        <v>0.00296541393349951</v>
      </c>
      <c r="U51" s="13" t="n">
        <f aca="false">O51/365</f>
        <v>2.70470058378698E-005</v>
      </c>
      <c r="V51" s="13" t="n">
        <f aca="false">P51/365</f>
        <v>8.18007330150123E-007</v>
      </c>
      <c r="W51" s="13" t="n">
        <f aca="false">Q51/365</f>
        <v>7.8945354115701E-007</v>
      </c>
      <c r="X51" s="13" t="n">
        <f aca="false">R51/365</f>
        <v>4.77149939530391E-006</v>
      </c>
      <c r="Y51" s="32" t="n">
        <f aca="false">S51/365</f>
        <v>4.56316004336423E-005</v>
      </c>
    </row>
    <row r="52" customFormat="false" ht="12.75" hidden="false" customHeight="false" outlineLevel="0" collapsed="false">
      <c r="A52" s="12" t="s">
        <v>105</v>
      </c>
      <c r="B52" s="13"/>
      <c r="C52" s="13" t="s">
        <v>117</v>
      </c>
      <c r="D52" s="13" t="s">
        <v>64</v>
      </c>
      <c r="E52" s="13" t="s">
        <v>43</v>
      </c>
      <c r="F52" s="13" t="s">
        <v>44</v>
      </c>
      <c r="G52" s="32" t="s">
        <v>55</v>
      </c>
      <c r="H52" s="12" t="s">
        <v>62</v>
      </c>
      <c r="I52" s="13" t="s">
        <v>63</v>
      </c>
      <c r="J52" s="13" t="n">
        <v>2007</v>
      </c>
      <c r="K52" s="13" t="s">
        <v>830</v>
      </c>
      <c r="L52" s="13" t="s">
        <v>140</v>
      </c>
      <c r="M52" s="13"/>
      <c r="N52" s="14" t="n">
        <v>0.649425651436393</v>
      </c>
      <c r="O52" s="14" t="n">
        <v>0.0059232942784935</v>
      </c>
      <c r="P52" s="14" t="n">
        <v>0.000179143605302877</v>
      </c>
      <c r="Q52" s="14" t="n">
        <v>0.000172890325513385</v>
      </c>
      <c r="R52" s="14" t="n">
        <v>0.00104495836757156</v>
      </c>
      <c r="S52" s="15" t="n">
        <v>0.00999332049496767</v>
      </c>
      <c r="T52" s="12" t="n">
        <f aca="false">N52/365</f>
        <v>0.00177924836009971</v>
      </c>
      <c r="U52" s="13" t="n">
        <f aca="false">O52/365</f>
        <v>1.62282035027219E-005</v>
      </c>
      <c r="V52" s="13" t="n">
        <f aca="false">P52/365</f>
        <v>4.90804398090074E-007</v>
      </c>
      <c r="W52" s="13" t="n">
        <f aca="false">Q52/365</f>
        <v>4.73672124694206E-007</v>
      </c>
      <c r="X52" s="13" t="n">
        <f aca="false">R52/365</f>
        <v>2.86289963718235E-006</v>
      </c>
      <c r="Y52" s="32" t="n">
        <f aca="false">S52/365</f>
        <v>2.73789602601854E-005</v>
      </c>
    </row>
    <row r="53" customFormat="false" ht="12.75" hidden="false" customHeight="false" outlineLevel="0" collapsed="false">
      <c r="A53" s="12" t="s">
        <v>105</v>
      </c>
      <c r="B53" s="13"/>
      <c r="C53" s="13" t="s">
        <v>117</v>
      </c>
      <c r="D53" s="13" t="s">
        <v>64</v>
      </c>
      <c r="E53" s="13" t="s">
        <v>43</v>
      </c>
      <c r="F53" s="13" t="s">
        <v>44</v>
      </c>
      <c r="G53" s="32" t="s">
        <v>55</v>
      </c>
      <c r="H53" s="12" t="s">
        <v>62</v>
      </c>
      <c r="I53" s="13" t="s">
        <v>63</v>
      </c>
      <c r="J53" s="13" t="n">
        <v>2007</v>
      </c>
      <c r="K53" s="13" t="s">
        <v>831</v>
      </c>
      <c r="L53" s="13" t="s">
        <v>140</v>
      </c>
      <c r="M53" s="13"/>
      <c r="N53" s="14" t="n">
        <v>10.8237608572732</v>
      </c>
      <c r="O53" s="14" t="n">
        <v>0.098721571308225</v>
      </c>
      <c r="P53" s="14" t="n">
        <v>0.00298572675504795</v>
      </c>
      <c r="Q53" s="14" t="n">
        <v>0.00288150542522309</v>
      </c>
      <c r="R53" s="14" t="n">
        <v>0.0174159727928593</v>
      </c>
      <c r="S53" s="15" t="n">
        <v>0.166555341582794</v>
      </c>
      <c r="T53" s="12" t="n">
        <f aca="false">N53/365</f>
        <v>0.0296541393349951</v>
      </c>
      <c r="U53" s="13" t="n">
        <f aca="false">O53/365</f>
        <v>0.000270470058378699</v>
      </c>
      <c r="V53" s="13" t="n">
        <f aca="false">P53/365</f>
        <v>8.18007330150123E-006</v>
      </c>
      <c r="W53" s="13" t="n">
        <f aca="false">Q53/365</f>
        <v>7.8945354115701E-006</v>
      </c>
      <c r="X53" s="13" t="n">
        <f aca="false">R53/365</f>
        <v>4.77149939530391E-005</v>
      </c>
      <c r="Y53" s="32" t="n">
        <f aca="false">S53/365</f>
        <v>0.000456316004336423</v>
      </c>
    </row>
    <row r="54" customFormat="false" ht="12.75" hidden="false" customHeight="false" outlineLevel="0" collapsed="false">
      <c r="A54" s="12" t="s">
        <v>105</v>
      </c>
      <c r="B54" s="13"/>
      <c r="C54" s="13" t="s">
        <v>117</v>
      </c>
      <c r="D54" s="13" t="s">
        <v>64</v>
      </c>
      <c r="E54" s="13" t="s">
        <v>43</v>
      </c>
      <c r="F54" s="13" t="s">
        <v>44</v>
      </c>
      <c r="G54" s="32" t="s">
        <v>55</v>
      </c>
      <c r="H54" s="12" t="s">
        <v>62</v>
      </c>
      <c r="I54" s="13" t="s">
        <v>63</v>
      </c>
      <c r="J54" s="13" t="n">
        <v>2007</v>
      </c>
      <c r="K54" s="13" t="s">
        <v>832</v>
      </c>
      <c r="L54" s="13" t="s">
        <v>140</v>
      </c>
      <c r="M54" s="13"/>
      <c r="N54" s="14" t="n">
        <v>2.16475217145464</v>
      </c>
      <c r="O54" s="14" t="n">
        <v>0.019744314261645</v>
      </c>
      <c r="P54" s="14" t="n">
        <v>0.00059714535100959</v>
      </c>
      <c r="Q54" s="14" t="n">
        <v>0.000576301085044617</v>
      </c>
      <c r="R54" s="14" t="n">
        <v>0.00348319455857185</v>
      </c>
      <c r="S54" s="15" t="n">
        <v>0.0333110683165589</v>
      </c>
      <c r="T54" s="12" t="n">
        <f aca="false">N54/365</f>
        <v>0.00593082786699902</v>
      </c>
      <c r="U54" s="13" t="n">
        <f aca="false">O54/365</f>
        <v>5.40940116757397E-005</v>
      </c>
      <c r="V54" s="13" t="n">
        <f aca="false">P54/365</f>
        <v>1.63601466030025E-006</v>
      </c>
      <c r="W54" s="13" t="n">
        <f aca="false">Q54/365</f>
        <v>1.57890708231402E-006</v>
      </c>
      <c r="X54" s="13" t="n">
        <f aca="false">R54/365</f>
        <v>9.54299879060782E-006</v>
      </c>
      <c r="Y54" s="32" t="n">
        <f aca="false">S54/365</f>
        <v>9.12632008672846E-005</v>
      </c>
    </row>
    <row r="55" customFormat="false" ht="12.75" hidden="false" customHeight="false" outlineLevel="0" collapsed="false">
      <c r="A55" s="12" t="s">
        <v>105</v>
      </c>
      <c r="B55" s="13"/>
      <c r="C55" s="13" t="s">
        <v>117</v>
      </c>
      <c r="D55" s="13" t="s">
        <v>64</v>
      </c>
      <c r="E55" s="13" t="s">
        <v>43</v>
      </c>
      <c r="F55" s="13" t="s">
        <v>44</v>
      </c>
      <c r="G55" s="32" t="s">
        <v>55</v>
      </c>
      <c r="H55" s="12" t="s">
        <v>62</v>
      </c>
      <c r="I55" s="13" t="s">
        <v>63</v>
      </c>
      <c r="J55" s="13" t="n">
        <v>2007</v>
      </c>
      <c r="K55" s="13" t="s">
        <v>833</v>
      </c>
      <c r="L55" s="13" t="s">
        <v>140</v>
      </c>
      <c r="M55" s="13"/>
      <c r="N55" s="14" t="n">
        <v>6.49425651436393</v>
      </c>
      <c r="O55" s="14" t="n">
        <v>0.059232942784935</v>
      </c>
      <c r="P55" s="14" t="n">
        <v>0.00179143605302877</v>
      </c>
      <c r="Q55" s="14" t="n">
        <v>0.00172890325513385</v>
      </c>
      <c r="R55" s="14" t="n">
        <v>0.0104495836757156</v>
      </c>
      <c r="S55" s="15" t="n">
        <v>0.0999332049496767</v>
      </c>
      <c r="T55" s="12" t="n">
        <f aca="false">N55/365</f>
        <v>0.0177924836009971</v>
      </c>
      <c r="U55" s="13" t="n">
        <f aca="false">O55/365</f>
        <v>0.000162282035027219</v>
      </c>
      <c r="V55" s="13" t="n">
        <f aca="false">P55/365</f>
        <v>4.90804398090074E-006</v>
      </c>
      <c r="W55" s="13" t="n">
        <f aca="false">Q55/365</f>
        <v>4.73672124694206E-006</v>
      </c>
      <c r="X55" s="13" t="n">
        <f aca="false">R55/365</f>
        <v>2.86289963718235E-005</v>
      </c>
      <c r="Y55" s="32" t="n">
        <f aca="false">S55/365</f>
        <v>0.000273789602601854</v>
      </c>
    </row>
    <row r="56" customFormat="false" ht="12.75" hidden="false" customHeight="false" outlineLevel="0" collapsed="false">
      <c r="A56" s="12" t="s">
        <v>105</v>
      </c>
      <c r="B56" s="13"/>
      <c r="C56" s="13" t="s">
        <v>117</v>
      </c>
      <c r="D56" s="13" t="s">
        <v>64</v>
      </c>
      <c r="E56" s="13" t="s">
        <v>43</v>
      </c>
      <c r="F56" s="13" t="s">
        <v>44</v>
      </c>
      <c r="G56" s="32" t="s">
        <v>55</v>
      </c>
      <c r="H56" s="12" t="s">
        <v>62</v>
      </c>
      <c r="I56" s="13" t="s">
        <v>63</v>
      </c>
      <c r="J56" s="13" t="n">
        <v>2007</v>
      </c>
      <c r="K56" s="13" t="s">
        <v>834</v>
      </c>
      <c r="L56" s="13" t="s">
        <v>140</v>
      </c>
      <c r="M56" s="13"/>
      <c r="N56" s="14" t="n">
        <v>2.16475217145464</v>
      </c>
      <c r="O56" s="14" t="n">
        <v>0.019744314261645</v>
      </c>
      <c r="P56" s="14" t="n">
        <v>0.00059714535100959</v>
      </c>
      <c r="Q56" s="14" t="n">
        <v>0.000576301085044617</v>
      </c>
      <c r="R56" s="14" t="n">
        <v>0.00348319455857185</v>
      </c>
      <c r="S56" s="15" t="n">
        <v>0.0333110683165589</v>
      </c>
      <c r="T56" s="12" t="n">
        <f aca="false">N56/365</f>
        <v>0.00593082786699902</v>
      </c>
      <c r="U56" s="13" t="n">
        <f aca="false">O56/365</f>
        <v>5.40940116757397E-005</v>
      </c>
      <c r="V56" s="13" t="n">
        <f aca="false">P56/365</f>
        <v>1.63601466030025E-006</v>
      </c>
      <c r="W56" s="13" t="n">
        <f aca="false">Q56/365</f>
        <v>1.57890708231402E-006</v>
      </c>
      <c r="X56" s="13" t="n">
        <f aca="false">R56/365</f>
        <v>9.54299879060782E-006</v>
      </c>
      <c r="Y56" s="32" t="n">
        <f aca="false">S56/365</f>
        <v>9.12632008672846E-005</v>
      </c>
    </row>
    <row r="57" customFormat="false" ht="12.75" hidden="false" customHeight="false" outlineLevel="0" collapsed="false">
      <c r="A57" s="133" t="s">
        <v>75</v>
      </c>
      <c r="B57" s="82"/>
      <c r="C57" s="13" t="s">
        <v>117</v>
      </c>
      <c r="D57" s="13" t="s">
        <v>66</v>
      </c>
      <c r="E57" s="13" t="s">
        <v>43</v>
      </c>
      <c r="F57" s="13" t="s">
        <v>44</v>
      </c>
      <c r="G57" s="32" t="s">
        <v>55</v>
      </c>
      <c r="H57" s="12" t="s">
        <v>62</v>
      </c>
      <c r="I57" s="13" t="s">
        <v>65</v>
      </c>
      <c r="J57" s="13" t="n">
        <v>2007</v>
      </c>
      <c r="K57" s="80" t="s">
        <v>141</v>
      </c>
      <c r="L57" s="80" t="s">
        <v>140</v>
      </c>
      <c r="M57" s="80"/>
      <c r="N57" s="131" t="n">
        <v>0.0093007779208967</v>
      </c>
      <c r="O57" s="131" t="n">
        <v>0.000216722285252745</v>
      </c>
      <c r="P57" s="131" t="n">
        <v>0</v>
      </c>
      <c r="Q57" s="131" t="n">
        <v>0</v>
      </c>
      <c r="R57" s="131" t="n">
        <v>0.000127896551698542</v>
      </c>
      <c r="S57" s="132" t="n">
        <v>0.00216922531125487</v>
      </c>
      <c r="T57" s="12" t="n">
        <f aca="false">N57/365</f>
        <v>2.54815833449225E-005</v>
      </c>
      <c r="U57" s="13" t="n">
        <f aca="false">O57/365</f>
        <v>5.93759685623959E-007</v>
      </c>
      <c r="V57" s="13" t="n">
        <f aca="false">P57/365</f>
        <v>0</v>
      </c>
      <c r="W57" s="13" t="n">
        <f aca="false">Q57/365</f>
        <v>0</v>
      </c>
      <c r="X57" s="13" t="n">
        <f aca="false">R57/365</f>
        <v>3.50401511502854E-007</v>
      </c>
      <c r="Y57" s="32" t="n">
        <f aca="false">S57/365</f>
        <v>5.94308304453389E-006</v>
      </c>
    </row>
    <row r="58" customFormat="false" ht="12.75" hidden="false" customHeight="false" outlineLevel="0" collapsed="false">
      <c r="A58" s="12" t="s">
        <v>77</v>
      </c>
      <c r="B58" s="13"/>
      <c r="C58" s="13" t="s">
        <v>117</v>
      </c>
      <c r="D58" s="13" t="s">
        <v>66</v>
      </c>
      <c r="E58" s="13" t="s">
        <v>43</v>
      </c>
      <c r="F58" s="13" t="s">
        <v>44</v>
      </c>
      <c r="G58" s="32" t="s">
        <v>55</v>
      </c>
      <c r="H58" s="12" t="s">
        <v>62</v>
      </c>
      <c r="I58" s="13" t="s">
        <v>65</v>
      </c>
      <c r="J58" s="13" t="n">
        <v>2007</v>
      </c>
      <c r="K58" s="13" t="s">
        <v>212</v>
      </c>
      <c r="L58" s="13" t="s">
        <v>140</v>
      </c>
      <c r="M58" s="13"/>
      <c r="N58" s="14" t="n">
        <v>0.260421781785108</v>
      </c>
      <c r="O58" s="14" t="n">
        <v>0.00606822398707686</v>
      </c>
      <c r="P58" s="14" t="n">
        <v>0</v>
      </c>
      <c r="Q58" s="14" t="n">
        <v>0</v>
      </c>
      <c r="R58" s="14" t="n">
        <v>0.00358110344755917</v>
      </c>
      <c r="S58" s="15" t="n">
        <v>0.0607383087151363</v>
      </c>
      <c r="T58" s="12" t="n">
        <f aca="false">N58/365</f>
        <v>0.000713484333657829</v>
      </c>
      <c r="U58" s="13" t="n">
        <f aca="false">O58/365</f>
        <v>1.66252711974709E-005</v>
      </c>
      <c r="V58" s="13" t="n">
        <f aca="false">P58/365</f>
        <v>0</v>
      </c>
      <c r="W58" s="13" t="n">
        <f aca="false">Q58/365</f>
        <v>0</v>
      </c>
      <c r="X58" s="13" t="n">
        <f aca="false">R58/365</f>
        <v>9.81124232207991E-006</v>
      </c>
      <c r="Y58" s="32" t="n">
        <f aca="false">S58/365</f>
        <v>0.000166406325246949</v>
      </c>
    </row>
    <row r="59" customFormat="false" ht="12.75" hidden="false" customHeight="false" outlineLevel="0" collapsed="false">
      <c r="A59" s="117" t="s">
        <v>97</v>
      </c>
      <c r="B59" s="82"/>
      <c r="C59" s="13" t="s">
        <v>117</v>
      </c>
      <c r="D59" s="13" t="s">
        <v>66</v>
      </c>
      <c r="E59" s="13" t="s">
        <v>43</v>
      </c>
      <c r="F59" s="13" t="s">
        <v>44</v>
      </c>
      <c r="G59" s="32" t="s">
        <v>55</v>
      </c>
      <c r="H59" s="12" t="s">
        <v>62</v>
      </c>
      <c r="I59" s="13" t="s">
        <v>65</v>
      </c>
      <c r="J59" s="13" t="n">
        <v>2007</v>
      </c>
      <c r="K59" s="80" t="s">
        <v>637</v>
      </c>
      <c r="L59" s="80" t="s">
        <v>140</v>
      </c>
      <c r="M59" s="80"/>
      <c r="N59" s="131" t="n">
        <v>0.0093007779208967</v>
      </c>
      <c r="O59" s="131" t="n">
        <v>0.000216722285252745</v>
      </c>
      <c r="P59" s="131" t="n">
        <v>0</v>
      </c>
      <c r="Q59" s="131" t="n">
        <v>0</v>
      </c>
      <c r="R59" s="131" t="n">
        <v>0.000127896551698542</v>
      </c>
      <c r="S59" s="132" t="n">
        <v>0.00216922531125487</v>
      </c>
      <c r="T59" s="12" t="n">
        <f aca="false">N59/365</f>
        <v>2.54815833449225E-005</v>
      </c>
      <c r="U59" s="13" t="n">
        <f aca="false">O59/365</f>
        <v>5.93759685623959E-007</v>
      </c>
      <c r="V59" s="13" t="n">
        <f aca="false">P59/365</f>
        <v>0</v>
      </c>
      <c r="W59" s="13" t="n">
        <f aca="false">Q59/365</f>
        <v>0</v>
      </c>
      <c r="X59" s="13" t="n">
        <f aca="false">R59/365</f>
        <v>3.50401511502854E-007</v>
      </c>
      <c r="Y59" s="32" t="n">
        <f aca="false">S59/365</f>
        <v>5.94308304453389E-006</v>
      </c>
    </row>
    <row r="60" customFormat="false" ht="13.5" hidden="false" customHeight="false" outlineLevel="0" collapsed="false">
      <c r="A60" s="37" t="s">
        <v>120</v>
      </c>
      <c r="B60" s="38"/>
      <c r="C60" s="38"/>
      <c r="D60" s="38"/>
      <c r="E60" s="38"/>
      <c r="F60" s="58"/>
      <c r="G60" s="151"/>
      <c r="H60" s="60"/>
      <c r="I60" s="58"/>
      <c r="J60" s="58"/>
      <c r="K60" s="58"/>
      <c r="L60" s="58"/>
      <c r="M60" s="58"/>
      <c r="N60" s="155" t="n">
        <f aca="false">SUM(N3:N59)</f>
        <v>192.682196336516</v>
      </c>
      <c r="O60" s="155" t="n">
        <f aca="false">SUM(O3:O59)</f>
        <v>1.76137632013259</v>
      </c>
      <c r="P60" s="155" t="n">
        <f aca="false">SUM(P3:P59)</f>
        <v>0.0530742787977323</v>
      </c>
      <c r="Q60" s="155" t="n">
        <f aca="false">SUM(Q3:Q59)</f>
        <v>0.0512216404387656</v>
      </c>
      <c r="R60" s="155" t="n">
        <f aca="false">SUM(R3:R59)</f>
        <v>0.313423228916823</v>
      </c>
      <c r="S60" s="156" t="n">
        <f aca="false">SUM(S3:S59)</f>
        <v>3.0257645113134</v>
      </c>
      <c r="T60" s="60" t="n">
        <f aca="false">N60/365</f>
        <v>0.527896428319221</v>
      </c>
      <c r="U60" s="58" t="n">
        <f aca="false">O60/365</f>
        <v>0.00482568854830846</v>
      </c>
      <c r="V60" s="58" t="n">
        <f aca="false">P60/365</f>
        <v>0.000145408983007486</v>
      </c>
      <c r="W60" s="58" t="n">
        <f aca="false">Q60/365</f>
        <v>0.00014033326147607</v>
      </c>
      <c r="X60" s="58" t="n">
        <f aca="false">R60/365</f>
        <v>0.000858693777854309</v>
      </c>
      <c r="Y60" s="151" t="n">
        <f aca="false">S60/365</f>
        <v>0.00828976578442027</v>
      </c>
    </row>
    <row r="61" customFormat="false" ht="12.75" hidden="false" customHeight="false" outlineLevel="0" collapsed="false">
      <c r="O61" s="88"/>
      <c r="P61" s="88"/>
      <c r="Q61" s="88"/>
      <c r="R61" s="88"/>
      <c r="S61" s="88"/>
    </row>
    <row r="62" customFormat="false" ht="12.75" hidden="false" customHeight="false" outlineLevel="0" collapsed="false">
      <c r="O62" s="88"/>
      <c r="P62" s="88"/>
      <c r="Q62" s="88"/>
      <c r="R62" s="88"/>
      <c r="S62" s="88"/>
    </row>
    <row r="63" customFormat="false" ht="12.75" hidden="false" customHeight="false" outlineLevel="0" collapsed="false">
      <c r="O63" s="88"/>
      <c r="P63" s="88"/>
      <c r="Q63" s="88"/>
      <c r="R63" s="88"/>
      <c r="S63" s="88"/>
    </row>
    <row r="64" customFormat="false" ht="12.75" hidden="false" customHeight="false" outlineLevel="0" collapsed="false">
      <c r="O64" s="88"/>
      <c r="P64" s="88"/>
      <c r="Q64" s="88"/>
      <c r="R64" s="88"/>
      <c r="S64" s="88"/>
    </row>
    <row r="65" customFormat="false" ht="12.75" hidden="false" customHeight="false" outlineLevel="0" collapsed="false">
      <c r="O65" s="88"/>
      <c r="P65" s="88"/>
      <c r="Q65" s="88"/>
      <c r="R65" s="88"/>
      <c r="S65" s="88"/>
    </row>
    <row r="66" customFormat="false" ht="12.75" hidden="false" customHeight="false" outlineLevel="0" collapsed="false">
      <c r="O66" s="88"/>
      <c r="P66" s="88"/>
      <c r="Q66" s="88"/>
      <c r="R66" s="88"/>
      <c r="S66" s="88"/>
    </row>
    <row r="67" customFormat="false" ht="12.75" hidden="false" customHeight="false" outlineLevel="0" collapsed="false">
      <c r="O67" s="88"/>
      <c r="P67" s="88"/>
      <c r="Q67" s="88"/>
      <c r="R67" s="88"/>
      <c r="S67" s="88"/>
    </row>
    <row r="68" customFormat="false" ht="12.75" hidden="false" customHeight="false" outlineLevel="0" collapsed="false">
      <c r="O68" s="88"/>
      <c r="P68" s="88"/>
      <c r="Q68" s="88"/>
      <c r="R68" s="88"/>
      <c r="S68" s="88"/>
    </row>
    <row r="69" customFormat="false" ht="12.75" hidden="false" customHeight="false" outlineLevel="0" collapsed="false">
      <c r="O69" s="88"/>
      <c r="P69" s="88"/>
      <c r="Q69" s="88"/>
      <c r="R69" s="88"/>
      <c r="S69" s="88"/>
    </row>
    <row r="71" customFormat="false" ht="12.75" hidden="false" customHeight="false" outlineLevel="0" collapsed="false">
      <c r="O71" s="88"/>
      <c r="P71" s="88"/>
      <c r="Q71" s="88"/>
      <c r="R71" s="88"/>
      <c r="S71" s="88"/>
    </row>
    <row r="72" customFormat="false" ht="12.75" hidden="false" customHeight="false" outlineLevel="0" collapsed="false">
      <c r="O72" s="88"/>
      <c r="P72" s="88"/>
      <c r="Q72" s="88"/>
      <c r="R72" s="88"/>
      <c r="S72" s="88"/>
    </row>
    <row r="73" customFormat="false" ht="12.75" hidden="false" customHeight="false" outlineLevel="0" collapsed="false">
      <c r="O73" s="88"/>
      <c r="P73" s="88"/>
      <c r="Q73" s="88"/>
      <c r="R73" s="88"/>
      <c r="S73" s="88"/>
    </row>
    <row r="74" customFormat="false" ht="12.75" hidden="false" customHeight="false" outlineLevel="0" collapsed="false">
      <c r="O74" s="88"/>
      <c r="P74" s="88"/>
      <c r="Q74" s="88"/>
      <c r="R74" s="88"/>
      <c r="S74" s="88"/>
    </row>
    <row r="75" customFormat="false" ht="12.75" hidden="false" customHeight="false" outlineLevel="0" collapsed="false">
      <c r="O75" s="88"/>
      <c r="P75" s="88"/>
      <c r="Q75" s="88"/>
      <c r="R75" s="88"/>
      <c r="S75" s="88"/>
    </row>
    <row r="76" customFormat="false" ht="12.75" hidden="false" customHeight="false" outlineLevel="0" collapsed="false">
      <c r="O76" s="88"/>
      <c r="P76" s="88"/>
      <c r="Q76" s="88"/>
      <c r="R76" s="88"/>
      <c r="S76" s="88"/>
    </row>
    <row r="77" customFormat="false" ht="12.75" hidden="false" customHeight="false" outlineLevel="0" collapsed="false">
      <c r="O77" s="88"/>
      <c r="P77" s="88"/>
      <c r="Q77" s="88"/>
      <c r="R77" s="88"/>
      <c r="S77" s="88"/>
    </row>
    <row r="78" customFormat="false" ht="12.75" hidden="false" customHeight="false" outlineLevel="0" collapsed="false">
      <c r="O78" s="88"/>
      <c r="P78" s="88"/>
      <c r="Q78" s="88"/>
      <c r="R78" s="88"/>
      <c r="S78" s="88"/>
    </row>
    <row r="79" customFormat="false" ht="12.75" hidden="false" customHeight="false" outlineLevel="0" collapsed="false">
      <c r="O79" s="88"/>
      <c r="P79" s="88"/>
      <c r="Q79" s="88"/>
      <c r="R79" s="88"/>
      <c r="S79" s="88"/>
    </row>
    <row r="80" customFormat="false" ht="12.75" hidden="false" customHeight="false" outlineLevel="0" collapsed="false">
      <c r="O80" s="88"/>
      <c r="P80" s="88"/>
      <c r="Q80" s="88"/>
      <c r="R80" s="88"/>
      <c r="S80" s="88"/>
    </row>
    <row r="81" customFormat="false" ht="12.75" hidden="false" customHeight="false" outlineLevel="0" collapsed="false">
      <c r="O81" s="88"/>
      <c r="P81" s="88"/>
      <c r="Q81" s="88"/>
      <c r="R81" s="88"/>
      <c r="S81" s="88"/>
    </row>
    <row r="82" customFormat="false" ht="12.75" hidden="false" customHeight="false" outlineLevel="0" collapsed="false">
      <c r="O82" s="88"/>
      <c r="P82" s="88"/>
      <c r="Q82" s="88"/>
      <c r="R82" s="88"/>
      <c r="S82" s="88"/>
    </row>
    <row r="83" customFormat="false" ht="12.75" hidden="false" customHeight="false" outlineLevel="0" collapsed="false">
      <c r="O83" s="88"/>
      <c r="P83" s="88"/>
      <c r="Q83" s="88"/>
      <c r="R83" s="88"/>
      <c r="S83" s="88"/>
    </row>
    <row r="84" customFormat="false" ht="12.75" hidden="false" customHeight="false" outlineLevel="0" collapsed="false">
      <c r="O84" s="88"/>
      <c r="P84" s="88"/>
      <c r="Q84" s="88"/>
      <c r="R84" s="88"/>
      <c r="S84" s="88"/>
    </row>
    <row r="85" customFormat="false" ht="12.75" hidden="false" customHeight="false" outlineLevel="0" collapsed="false">
      <c r="O85" s="88"/>
      <c r="P85" s="88"/>
      <c r="Q85" s="88"/>
      <c r="R85" s="88"/>
      <c r="S85" s="88"/>
    </row>
    <row r="86" customFormat="false" ht="12.75" hidden="false" customHeight="false" outlineLevel="0" collapsed="false">
      <c r="O86" s="88"/>
      <c r="P86" s="88"/>
      <c r="Q86" s="88"/>
      <c r="R86" s="88"/>
      <c r="S86" s="88"/>
    </row>
    <row r="87" customFormat="false" ht="12.75" hidden="false" customHeight="false" outlineLevel="0" collapsed="false">
      <c r="O87" s="88"/>
      <c r="P87" s="88"/>
      <c r="Q87" s="88"/>
      <c r="R87" s="88"/>
      <c r="S87" s="88"/>
    </row>
    <row r="88" customFormat="false" ht="12.75" hidden="false" customHeight="false" outlineLevel="0" collapsed="false">
      <c r="O88" s="88"/>
      <c r="P88" s="88"/>
      <c r="Q88" s="88"/>
      <c r="R88" s="88"/>
      <c r="S88" s="88"/>
    </row>
    <row r="89" customFormat="false" ht="12.75" hidden="false" customHeight="false" outlineLevel="0" collapsed="false">
      <c r="O89" s="88"/>
      <c r="P89" s="88"/>
      <c r="Q89" s="88"/>
      <c r="R89" s="88"/>
      <c r="S89" s="88"/>
    </row>
    <row r="90" customFormat="false" ht="12.75" hidden="false" customHeight="false" outlineLevel="0" collapsed="false">
      <c r="O90" s="88"/>
      <c r="P90" s="88"/>
      <c r="Q90" s="88"/>
      <c r="R90" s="88"/>
      <c r="S90" s="88"/>
    </row>
    <row r="91" customFormat="false" ht="12.75" hidden="false" customHeight="false" outlineLevel="0" collapsed="false">
      <c r="O91" s="88"/>
      <c r="P91" s="88"/>
      <c r="Q91" s="88"/>
      <c r="R91" s="88"/>
      <c r="S91" s="88"/>
    </row>
    <row r="92" customFormat="false" ht="12.75" hidden="false" customHeight="false" outlineLevel="0" collapsed="false">
      <c r="O92" s="88"/>
      <c r="P92" s="88"/>
      <c r="Q92" s="88"/>
      <c r="R92" s="88"/>
      <c r="S92" s="88"/>
    </row>
    <row r="93" customFormat="false" ht="12.75" hidden="false" customHeight="false" outlineLevel="0" collapsed="false">
      <c r="O93" s="88"/>
      <c r="P93" s="88"/>
      <c r="Q93" s="88"/>
      <c r="R93" s="88"/>
      <c r="S93" s="88"/>
    </row>
    <row r="94" customFormat="false" ht="12.75" hidden="false" customHeight="false" outlineLevel="0" collapsed="false">
      <c r="O94" s="88"/>
      <c r="P94" s="88"/>
      <c r="Q94" s="88"/>
      <c r="R94" s="88"/>
      <c r="S94" s="88"/>
    </row>
    <row r="95" customFormat="false" ht="12.75" hidden="false" customHeight="false" outlineLevel="0" collapsed="false">
      <c r="O95" s="88"/>
      <c r="P95" s="88"/>
      <c r="Q95" s="88"/>
      <c r="R95" s="88"/>
      <c r="S95" s="88"/>
    </row>
    <row r="96" customFormat="false" ht="12.75" hidden="false" customHeight="false" outlineLevel="0" collapsed="false">
      <c r="O96" s="88"/>
      <c r="P96" s="88"/>
      <c r="Q96" s="88"/>
      <c r="R96" s="88"/>
      <c r="S96" s="88"/>
    </row>
    <row r="97" customFormat="false" ht="12.75" hidden="false" customHeight="false" outlineLevel="0" collapsed="false">
      <c r="O97" s="88"/>
      <c r="P97" s="88"/>
      <c r="Q97" s="88"/>
      <c r="R97" s="88"/>
      <c r="S97" s="88"/>
    </row>
    <row r="98" customFormat="false" ht="12.75" hidden="false" customHeight="false" outlineLevel="0" collapsed="false">
      <c r="O98" s="88"/>
      <c r="P98" s="88"/>
      <c r="Q98" s="88"/>
      <c r="R98" s="88"/>
      <c r="S98" s="88"/>
    </row>
    <row r="99" customFormat="false" ht="12.75" hidden="false" customHeight="false" outlineLevel="0" collapsed="false">
      <c r="O99" s="88"/>
      <c r="P99" s="88"/>
      <c r="Q99" s="88"/>
      <c r="R99" s="88"/>
      <c r="S99" s="88"/>
    </row>
    <row r="100" customFormat="false" ht="12.75" hidden="false" customHeight="false" outlineLevel="0" collapsed="false">
      <c r="O100" s="88"/>
      <c r="P100" s="88"/>
      <c r="Q100" s="88"/>
      <c r="R100" s="88"/>
      <c r="S100" s="88"/>
    </row>
    <row r="101" customFormat="false" ht="12.75" hidden="false" customHeight="false" outlineLevel="0" collapsed="false">
      <c r="O101" s="88"/>
      <c r="P101" s="88"/>
      <c r="Q101" s="88"/>
      <c r="R101" s="88"/>
      <c r="S101" s="88"/>
    </row>
    <row r="102" customFormat="false" ht="12.75" hidden="false" customHeight="false" outlineLevel="0" collapsed="false">
      <c r="O102" s="88"/>
      <c r="P102" s="88"/>
      <c r="Q102" s="88"/>
      <c r="R102" s="88"/>
      <c r="S102" s="88"/>
    </row>
    <row r="103" customFormat="false" ht="12.75" hidden="false" customHeight="false" outlineLevel="0" collapsed="false">
      <c r="O103" s="88"/>
      <c r="P103" s="88"/>
      <c r="Q103" s="88"/>
      <c r="R103" s="88"/>
      <c r="S103" s="88"/>
    </row>
    <row r="104" customFormat="false" ht="12.75" hidden="false" customHeight="false" outlineLevel="0" collapsed="false">
      <c r="O104" s="88"/>
      <c r="P104" s="88"/>
      <c r="Q104" s="88"/>
      <c r="R104" s="88"/>
      <c r="S104" s="88"/>
    </row>
    <row r="105" customFormat="false" ht="12.75" hidden="false" customHeight="false" outlineLevel="0" collapsed="false">
      <c r="O105" s="88"/>
      <c r="P105" s="88"/>
      <c r="Q105" s="88"/>
      <c r="R105" s="88"/>
      <c r="S105" s="88"/>
    </row>
    <row r="106" customFormat="false" ht="12.75" hidden="false" customHeight="false" outlineLevel="0" collapsed="false">
      <c r="O106" s="88"/>
      <c r="P106" s="88"/>
      <c r="Q106" s="88"/>
      <c r="R106" s="88"/>
      <c r="S106" s="88"/>
    </row>
    <row r="107" customFormat="false" ht="12.75" hidden="false" customHeight="false" outlineLevel="0" collapsed="false">
      <c r="O107" s="88"/>
      <c r="P107" s="88"/>
      <c r="Q107" s="88"/>
      <c r="R107" s="88"/>
      <c r="S107" s="88"/>
    </row>
    <row r="108" customFormat="false" ht="12.75" hidden="false" customHeight="false" outlineLevel="0" collapsed="false">
      <c r="O108" s="88"/>
      <c r="P108" s="88"/>
      <c r="Q108" s="88"/>
      <c r="R108" s="88"/>
      <c r="S108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56"/>
    <col collapsed="false" customWidth="true" hidden="false" outlineLevel="0" max="6" min="5" style="0" width="9.28"/>
    <col collapsed="false" customWidth="true" hidden="false" outlineLevel="0" max="7" min="7" style="0" width="12.28"/>
    <col collapsed="false" customWidth="true" hidden="false" outlineLevel="0" max="8" min="8" style="0" width="11.13"/>
  </cols>
  <sheetData>
    <row r="1" customFormat="false" ht="12.75" hidden="false" customHeight="true" outlineLevel="0" collapsed="false">
      <c r="A1" s="5" t="s">
        <v>8</v>
      </c>
      <c r="B1" s="5"/>
      <c r="C1" s="5"/>
      <c r="D1" s="5"/>
      <c r="E1" s="5"/>
      <c r="F1" s="5"/>
      <c r="G1" s="5"/>
      <c r="H1" s="5"/>
    </row>
    <row r="2" customFormat="false" ht="27.75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</row>
    <row r="3" customFormat="false" ht="27" hidden="false" customHeight="true" outlineLevel="0" collapsed="false">
      <c r="A3" s="5" t="s">
        <v>10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7" t="s">
        <v>11</v>
      </c>
      <c r="B4" s="8" t="s">
        <v>12</v>
      </c>
      <c r="C4" s="9" t="s">
        <v>13</v>
      </c>
      <c r="D4" s="9" t="s">
        <v>14</v>
      </c>
      <c r="E4" s="9" t="s">
        <v>15</v>
      </c>
      <c r="F4" s="9" t="s">
        <v>16</v>
      </c>
      <c r="G4" s="9" t="s">
        <v>17</v>
      </c>
      <c r="H4" s="10" t="s">
        <v>18</v>
      </c>
      <c r="I4" s="11" t="s">
        <v>19</v>
      </c>
      <c r="J4" s="9" t="s">
        <v>20</v>
      </c>
      <c r="K4" s="9" t="s">
        <v>21</v>
      </c>
      <c r="L4" s="9" t="s">
        <v>22</v>
      </c>
      <c r="M4" s="9" t="s">
        <v>23</v>
      </c>
      <c r="N4" s="10" t="s">
        <v>24</v>
      </c>
    </row>
    <row r="5" customFormat="false" ht="12.75" hidden="false" customHeight="false" outlineLevel="0" collapsed="false">
      <c r="A5" s="12" t="s">
        <v>25</v>
      </c>
      <c r="B5" s="13" t="s">
        <v>26</v>
      </c>
      <c r="C5" s="14" t="n">
        <v>1460.43752291175</v>
      </c>
      <c r="D5" s="14" t="n">
        <v>198.108558376466</v>
      </c>
      <c r="E5" s="14" t="n">
        <v>9.01288702680752</v>
      </c>
      <c r="F5" s="14" t="n">
        <v>8.97148951978097</v>
      </c>
      <c r="G5" s="14" t="n">
        <v>31.7152337370386</v>
      </c>
      <c r="H5" s="15" t="n">
        <v>354.208383846165</v>
      </c>
      <c r="I5" s="16" t="n">
        <f aca="false">C5/365</f>
        <v>4.00119869290891</v>
      </c>
      <c r="J5" s="14" t="n">
        <f aca="false">D5/365</f>
        <v>0.542763173634155</v>
      </c>
      <c r="K5" s="14" t="n">
        <f aca="false">E5/365</f>
        <v>0.0246928411693357</v>
      </c>
      <c r="L5" s="14" t="n">
        <f aca="false">F5/365</f>
        <v>0.0245794233418657</v>
      </c>
      <c r="M5" s="14" t="n">
        <f aca="false">G5/365</f>
        <v>0.0868910513343522</v>
      </c>
      <c r="N5" s="15" t="n">
        <f aca="false">H5/365</f>
        <v>0.970433928345658</v>
      </c>
    </row>
    <row r="6" customFormat="false" ht="12.75" hidden="false" customHeight="false" outlineLevel="0" collapsed="false">
      <c r="A6" s="17" t="s">
        <v>27</v>
      </c>
      <c r="B6" s="13" t="s">
        <v>28</v>
      </c>
      <c r="C6" s="14" t="n">
        <v>7521.38861852566</v>
      </c>
      <c r="D6" s="14" t="n">
        <v>3235.96362276758</v>
      </c>
      <c r="E6" s="14" t="n">
        <v>60.9257501511163</v>
      </c>
      <c r="F6" s="14" t="n">
        <v>60.5629934674803</v>
      </c>
      <c r="G6" s="14" t="n">
        <v>343.925837347334</v>
      </c>
      <c r="H6" s="15" t="n">
        <v>880.360054181585</v>
      </c>
      <c r="I6" s="16" t="n">
        <f aca="false">C6/365</f>
        <v>20.6065441603443</v>
      </c>
      <c r="J6" s="14" t="n">
        <f aca="false">D6/365</f>
        <v>8.86565376100707</v>
      </c>
      <c r="K6" s="14" t="n">
        <f aca="false">E6/365</f>
        <v>0.166919863427716</v>
      </c>
      <c r="L6" s="14" t="n">
        <f aca="false">F6/365</f>
        <v>0.165926009499946</v>
      </c>
      <c r="M6" s="14" t="n">
        <f aca="false">G6/365</f>
        <v>0.942262568074887</v>
      </c>
      <c r="N6" s="15" t="n">
        <f aca="false">H6/365</f>
        <v>2.41194535392215</v>
      </c>
    </row>
    <row r="7" customFormat="false" ht="12.75" hidden="false" customHeight="false" outlineLevel="0" collapsed="false">
      <c r="A7" s="12" t="s">
        <v>29</v>
      </c>
      <c r="B7" s="13" t="s">
        <v>30</v>
      </c>
      <c r="C7" s="14" t="n">
        <v>0.969908120458614</v>
      </c>
      <c r="D7" s="14" t="n">
        <v>0.0664694907119281</v>
      </c>
      <c r="E7" s="14" t="n">
        <v>0</v>
      </c>
      <c r="F7" s="14" t="n">
        <v>0</v>
      </c>
      <c r="G7" s="14" t="n">
        <v>0.025572906231365</v>
      </c>
      <c r="H7" s="15" t="n">
        <v>1.0862628030798</v>
      </c>
      <c r="I7" s="16" t="n">
        <f aca="false">C7/365</f>
        <v>0.00265728252180442</v>
      </c>
      <c r="J7" s="14" t="n">
        <f aca="false">D7/365</f>
        <v>0.00018210819373131</v>
      </c>
      <c r="K7" s="14" t="n">
        <f aca="false">E7/365</f>
        <v>0</v>
      </c>
      <c r="L7" s="14" t="n">
        <f aca="false">F7/365</f>
        <v>0</v>
      </c>
      <c r="M7" s="14" t="n">
        <f aca="false">G7/365</f>
        <v>7.00627567982603E-005</v>
      </c>
      <c r="N7" s="15" t="n">
        <f aca="false">H7/365</f>
        <v>0.00297606247419123</v>
      </c>
    </row>
    <row r="8" customFormat="false" ht="12.75" hidden="false" customHeight="false" outlineLevel="0" collapsed="false">
      <c r="A8" s="12" t="s">
        <v>31</v>
      </c>
      <c r="B8" s="13" t="s">
        <v>32</v>
      </c>
      <c r="C8" s="14" t="n">
        <v>181.464463865195</v>
      </c>
      <c r="D8" s="14" t="n">
        <v>1.68259358539513</v>
      </c>
      <c r="E8" s="14" t="n">
        <v>0.0468463124151158</v>
      </c>
      <c r="F8" s="14" t="n">
        <v>0.0452110706874394</v>
      </c>
      <c r="G8" s="14" t="n">
        <v>0.323017515938498</v>
      </c>
      <c r="H8" s="15" t="n">
        <v>3.52290819487519</v>
      </c>
      <c r="I8" s="16" t="n">
        <f aca="false">C8/365</f>
        <v>0.497162914699163</v>
      </c>
      <c r="J8" s="14" t="n">
        <f aca="false">D8/365</f>
        <v>0.00460984543943871</v>
      </c>
      <c r="K8" s="14" t="n">
        <f aca="false">E8/365</f>
        <v>0.000128346061411276</v>
      </c>
      <c r="L8" s="14" t="n">
        <f aca="false">F8/365</f>
        <v>0.000123865947088875</v>
      </c>
      <c r="M8" s="14" t="n">
        <f aca="false">G8/365</f>
        <v>0.000884979495721912</v>
      </c>
      <c r="N8" s="15" t="n">
        <f aca="false">H8/365</f>
        <v>0.00965180327363065</v>
      </c>
    </row>
    <row r="9" customFormat="false" ht="12.75" hidden="false" customHeight="false" outlineLevel="0" collapsed="false">
      <c r="A9" s="18" t="s">
        <v>33</v>
      </c>
      <c r="B9" s="13" t="s">
        <v>34</v>
      </c>
      <c r="C9" s="14" t="n">
        <v>407.524805324665</v>
      </c>
      <c r="D9" s="14" t="n">
        <v>4.92812050437478</v>
      </c>
      <c r="E9" s="14" t="n">
        <v>0.1142908409267</v>
      </c>
      <c r="F9" s="14" t="n">
        <v>0.111059179523489</v>
      </c>
      <c r="G9" s="14" t="n">
        <v>1.2463895206416</v>
      </c>
      <c r="H9" s="15" t="n">
        <v>29.6913006206728</v>
      </c>
      <c r="I9" s="16" t="n">
        <f aca="false">C9/365</f>
        <v>1.11650631595799</v>
      </c>
      <c r="J9" s="14" t="n">
        <f aca="false">D9/365</f>
        <v>0.0135017000119857</v>
      </c>
      <c r="K9" s="14" t="n">
        <f aca="false">E9/365</f>
        <v>0.000313125591579999</v>
      </c>
      <c r="L9" s="14" t="n">
        <f aca="false">F9/365</f>
        <v>0.000304271724721888</v>
      </c>
      <c r="M9" s="14" t="n">
        <f aca="false">G9/365</f>
        <v>0.00341476580997698</v>
      </c>
      <c r="N9" s="15" t="n">
        <f aca="false">H9/365</f>
        <v>0.0813460290977338</v>
      </c>
    </row>
    <row r="10" customFormat="false" ht="13.5" hidden="false" customHeight="false" outlineLevel="0" collapsed="false">
      <c r="A10" s="19" t="s">
        <v>35</v>
      </c>
      <c r="B10" s="20"/>
      <c r="C10" s="21" t="n">
        <f aca="false">SUM(C5:C9)</f>
        <v>9571.78531874773</v>
      </c>
      <c r="D10" s="21" t="n">
        <f aca="false">SUM(D5:D9)</f>
        <v>3440.74936472453</v>
      </c>
      <c r="E10" s="21" t="n">
        <f aca="false">SUM(E5:E9)</f>
        <v>70.0997743312657</v>
      </c>
      <c r="F10" s="21" t="n">
        <f aca="false">SUM(F5:F9)</f>
        <v>69.6907532374722</v>
      </c>
      <c r="G10" s="21" t="n">
        <f aca="false">SUM(G5:G9)</f>
        <v>377.236051027184</v>
      </c>
      <c r="H10" s="22" t="n">
        <f aca="false">SUM(H5:H9)</f>
        <v>1268.86890964638</v>
      </c>
      <c r="I10" s="23" t="n">
        <f aca="false">C10/365</f>
        <v>26.2240693664321</v>
      </c>
      <c r="J10" s="24" t="n">
        <f aca="false">D10/365</f>
        <v>9.42671058828638</v>
      </c>
      <c r="K10" s="24" t="n">
        <f aca="false">E10/365</f>
        <v>0.192054176250043</v>
      </c>
      <c r="L10" s="24" t="n">
        <f aca="false">F10/365</f>
        <v>0.190933570513623</v>
      </c>
      <c r="M10" s="24" t="n">
        <f aca="false">G10/365</f>
        <v>1.03352342747174</v>
      </c>
      <c r="N10" s="25" t="n">
        <f aca="false">H10/365</f>
        <v>3.47635317711336</v>
      </c>
    </row>
    <row r="11" customFormat="false" ht="12.75" hidden="false" customHeight="false" outlineLevel="0" collapsed="false">
      <c r="B11" s="26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12.85"/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12" min="9" style="0" width="9.28"/>
  </cols>
  <sheetData>
    <row r="1" customFormat="false" ht="29.25" hidden="false" customHeight="true" outlineLevel="0" collapsed="false">
      <c r="A1" s="27" t="s">
        <v>3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false" outlineLevel="0" collapsed="false">
      <c r="A2" s="28" t="s">
        <v>37</v>
      </c>
      <c r="B2" s="29" t="s">
        <v>38</v>
      </c>
      <c r="C2" s="29" t="s">
        <v>39</v>
      </c>
      <c r="D2" s="29" t="s">
        <v>40</v>
      </c>
      <c r="E2" s="29" t="s">
        <v>41</v>
      </c>
      <c r="F2" s="29" t="s">
        <v>42</v>
      </c>
      <c r="G2" s="29" t="s">
        <v>13</v>
      </c>
      <c r="H2" s="29" t="s">
        <v>14</v>
      </c>
      <c r="I2" s="29" t="s">
        <v>15</v>
      </c>
      <c r="J2" s="29" t="s">
        <v>16</v>
      </c>
      <c r="K2" s="29" t="s">
        <v>17</v>
      </c>
      <c r="L2" s="30" t="s">
        <v>18</v>
      </c>
      <c r="M2" s="28" t="s">
        <v>19</v>
      </c>
      <c r="N2" s="29" t="s">
        <v>20</v>
      </c>
      <c r="O2" s="29" t="s">
        <v>21</v>
      </c>
      <c r="P2" s="29" t="s">
        <v>22</v>
      </c>
      <c r="Q2" s="29" t="s">
        <v>23</v>
      </c>
      <c r="R2" s="30" t="s">
        <v>24</v>
      </c>
    </row>
    <row r="3" customFormat="false" ht="12.75" hidden="false" customHeight="false" outlineLevel="0" collapsed="false">
      <c r="A3" s="12"/>
      <c r="B3" s="13"/>
      <c r="C3" s="13"/>
      <c r="D3" s="13"/>
      <c r="E3" s="13"/>
      <c r="F3" s="31"/>
      <c r="G3" s="13" t="n">
        <f aca="false">DSUM('4-TOT AIRCRFT EMIS GSE% CTYSCC '!$K$2:$Q$118,'4-TOT AIRCRFT EMIS GSE% CTYSCC '!L2,'2-TOTAL NJ AIRCRFT EMIS BY SCC'!$F$15:$F$16)</f>
        <v>616.952581617061</v>
      </c>
      <c r="H3" s="13" t="n">
        <f aca="false">DSUM('4-TOT AIRCRFT EMIS GSE% CTYSCC '!$K$2:$Q$118,'4-TOT AIRCRFT EMIS GSE% CTYSCC '!M2,'2-TOTAL NJ AIRCRFT EMIS BY SCC'!$F$15:$F$16)</f>
        <v>73.7175660321344</v>
      </c>
      <c r="I3" s="13" t="n">
        <f aca="false">DSUM('4-TOT AIRCRFT EMIS GSE% CTYSCC '!$K$2:$Q$118,'4-TOT AIRCRFT EMIS GSE% CTYSCC '!N2,'2-TOTAL NJ AIRCRFT EMIS BY SCC'!$F$15:$F$16)</f>
        <v>2.40855516543924</v>
      </c>
      <c r="J3" s="13" t="n">
        <f aca="false">DSUM('4-TOT AIRCRFT EMIS GSE% CTYSCC '!$K$2:$Q$118,'4-TOT AIRCRFT EMIS GSE% CTYSCC '!O2,'2-TOTAL NJ AIRCRFT EMIS BY SCC'!$F$15:$F$16)</f>
        <v>2.31858382920348</v>
      </c>
      <c r="K3" s="13" t="n">
        <f aca="false">DSUM('4-TOT AIRCRFT EMIS GSE% CTYSCC '!$K$2:$Q$118,'4-TOT AIRCRFT EMIS GSE% CTYSCC '!P2,'2-TOTAL NJ AIRCRFT EMIS BY SCC'!$F$15:$F$16)</f>
        <v>3.92052847210755</v>
      </c>
      <c r="L3" s="32" t="n">
        <f aca="false">DSUM('4-TOT AIRCRFT EMIS GSE% CTYSCC '!$K$2:$Q$118,'4-TOT AIRCRFT EMIS GSE% CTYSCC '!Q2,'2-TOTAL NJ AIRCRFT EMIS BY SCC'!$F$15:$F$16)</f>
        <v>21.8391331810682</v>
      </c>
      <c r="M3" s="12"/>
      <c r="N3" s="13"/>
      <c r="O3" s="13"/>
      <c r="P3" s="13"/>
      <c r="Q3" s="13"/>
      <c r="R3" s="32"/>
    </row>
    <row r="4" customFormat="false" ht="40.5" hidden="false" customHeight="true" outlineLevel="0" collapsed="false">
      <c r="A4" s="33" t="s">
        <v>43</v>
      </c>
      <c r="B4" s="34" t="s">
        <v>44</v>
      </c>
      <c r="C4" s="34" t="s">
        <v>45</v>
      </c>
      <c r="D4" s="34" t="s">
        <v>46</v>
      </c>
      <c r="E4" s="34" t="s">
        <v>46</v>
      </c>
      <c r="F4" s="35" t="s">
        <v>47</v>
      </c>
      <c r="G4" s="14" t="e">
        <f aca="true">TABLE(G$3,$F$16,$F4)</f>
        <v>#VALUE!</v>
      </c>
      <c r="H4" s="14" t="e">
        <f aca="true">TABLE(H$3,$F$16,$F4)</f>
        <v>#VALUE!</v>
      </c>
      <c r="I4" s="14" t="e">
        <f aca="true">TABLE(I$3,$F$16,$F4)</f>
        <v>#VALUE!</v>
      </c>
      <c r="J4" s="14" t="e">
        <f aca="true">TABLE(J$3,$F$16,$F4)</f>
        <v>#VALUE!</v>
      </c>
      <c r="K4" s="14" t="e">
        <f aca="true">TABLE(K$3,$F$16,$F4)</f>
        <v>#VALUE!</v>
      </c>
      <c r="L4" s="15" t="e">
        <f aca="true">TABLE(L$3,$F$16,$F4)</f>
        <v>#VALUE!</v>
      </c>
      <c r="M4" s="16" t="e">
        <f aca="false">G4/365</f>
        <v>#VALUE!</v>
      </c>
      <c r="N4" s="14" t="e">
        <f aca="false">H4/365</f>
        <v>#VALUE!</v>
      </c>
      <c r="O4" s="14" t="e">
        <f aca="false">I4/365</f>
        <v>#VALUE!</v>
      </c>
      <c r="P4" s="14" t="e">
        <f aca="false">J4/365</f>
        <v>#VALUE!</v>
      </c>
      <c r="Q4" s="14" t="e">
        <f aca="false">K4/365</f>
        <v>#VALUE!</v>
      </c>
      <c r="R4" s="15" t="e">
        <f aca="false">L4/365</f>
        <v>#VALUE!</v>
      </c>
    </row>
    <row r="5" customFormat="false" ht="38.25" hidden="false" customHeight="true" outlineLevel="0" collapsed="false">
      <c r="A5" s="33" t="s">
        <v>43</v>
      </c>
      <c r="B5" s="34" t="s">
        <v>44</v>
      </c>
      <c r="C5" s="34" t="s">
        <v>48</v>
      </c>
      <c r="D5" s="34" t="s">
        <v>46</v>
      </c>
      <c r="E5" s="34" t="s">
        <v>46</v>
      </c>
      <c r="F5" s="35" t="s">
        <v>49</v>
      </c>
      <c r="G5" s="14" t="e">
        <f aca="true">TABLE(G$3,$F$16,$F5)</f>
        <v>#VALUE!</v>
      </c>
      <c r="H5" s="14" t="e">
        <f aca="true">TABLE(H$3,$F$16,$F5)</f>
        <v>#VALUE!</v>
      </c>
      <c r="I5" s="14" t="e">
        <f aca="true">TABLE(I$3,$F$16,$F5)</f>
        <v>#VALUE!</v>
      </c>
      <c r="J5" s="14" t="e">
        <f aca="true">TABLE(J$3,$F$16,$F5)</f>
        <v>#VALUE!</v>
      </c>
      <c r="K5" s="14" t="e">
        <f aca="true">TABLE(K$3,$F$16,$F5)</f>
        <v>#VALUE!</v>
      </c>
      <c r="L5" s="15" t="e">
        <f aca="true">TABLE(L$3,$F$16,$F5)</f>
        <v>#VALUE!</v>
      </c>
      <c r="M5" s="16" t="e">
        <f aca="false">G5/365</f>
        <v>#VALUE!</v>
      </c>
      <c r="N5" s="14" t="e">
        <f aca="false">H5/365</f>
        <v>#VALUE!</v>
      </c>
      <c r="O5" s="14" t="e">
        <f aca="false">I5/365</f>
        <v>#VALUE!</v>
      </c>
      <c r="P5" s="14" t="e">
        <f aca="false">J5/365</f>
        <v>#VALUE!</v>
      </c>
      <c r="Q5" s="14" t="e">
        <f aca="false">K5/365</f>
        <v>#VALUE!</v>
      </c>
      <c r="R5" s="15" t="e">
        <f aca="false">L5/365</f>
        <v>#VALUE!</v>
      </c>
    </row>
    <row r="6" customFormat="false" ht="36.75" hidden="false" customHeight="true" outlineLevel="0" collapsed="false">
      <c r="A6" s="33" t="s">
        <v>43</v>
      </c>
      <c r="B6" s="34" t="s">
        <v>44</v>
      </c>
      <c r="C6" s="34" t="s">
        <v>50</v>
      </c>
      <c r="D6" s="34" t="s">
        <v>46</v>
      </c>
      <c r="E6" s="34" t="s">
        <v>51</v>
      </c>
      <c r="F6" s="35" t="s">
        <v>52</v>
      </c>
      <c r="G6" s="14" t="e">
        <f aca="true">TABLE(G$3,$F$16,$F6)</f>
        <v>#VALUE!</v>
      </c>
      <c r="H6" s="14" t="e">
        <f aca="true">TABLE(H$3,$F$16,$F6)</f>
        <v>#VALUE!</v>
      </c>
      <c r="I6" s="14" t="e">
        <f aca="true">TABLE(I$3,$F$16,$F6)</f>
        <v>#VALUE!</v>
      </c>
      <c r="J6" s="14" t="e">
        <f aca="true">TABLE(J$3,$F$16,$F6)</f>
        <v>#VALUE!</v>
      </c>
      <c r="K6" s="14" t="e">
        <f aca="true">TABLE(K$3,$F$16,$F6)</f>
        <v>#VALUE!</v>
      </c>
      <c r="L6" s="15" t="e">
        <f aca="true">TABLE(L$3,$F$16,$F6)</f>
        <v>#VALUE!</v>
      </c>
      <c r="M6" s="16" t="e">
        <f aca="false">G6/365</f>
        <v>#VALUE!</v>
      </c>
      <c r="N6" s="14" t="e">
        <f aca="false">H6/365</f>
        <v>#VALUE!</v>
      </c>
      <c r="O6" s="14" t="e">
        <f aca="false">I6/365</f>
        <v>#VALUE!</v>
      </c>
      <c r="P6" s="14" t="e">
        <f aca="false">J6/365</f>
        <v>#VALUE!</v>
      </c>
      <c r="Q6" s="14" t="e">
        <f aca="false">K6/365</f>
        <v>#VALUE!</v>
      </c>
      <c r="R6" s="15" t="e">
        <f aca="false">L6/365</f>
        <v>#VALUE!</v>
      </c>
    </row>
    <row r="7" customFormat="false" ht="39" hidden="false" customHeight="true" outlineLevel="0" collapsed="false">
      <c r="A7" s="12" t="s">
        <v>43</v>
      </c>
      <c r="B7" s="13" t="s">
        <v>44</v>
      </c>
      <c r="C7" s="36" t="s">
        <v>53</v>
      </c>
      <c r="D7" s="36" t="s">
        <v>46</v>
      </c>
      <c r="E7" s="13" t="s">
        <v>51</v>
      </c>
      <c r="F7" s="35" t="s">
        <v>54</v>
      </c>
      <c r="G7" s="14" t="e">
        <f aca="true">TABLE(G$3,$F$16,$F7)</f>
        <v>#VALUE!</v>
      </c>
      <c r="H7" s="14" t="e">
        <f aca="true">TABLE(H$3,$F$16,$F7)</f>
        <v>#VALUE!</v>
      </c>
      <c r="I7" s="14" t="e">
        <f aca="true">TABLE(I$3,$F$16,$F7)</f>
        <v>#VALUE!</v>
      </c>
      <c r="J7" s="14" t="e">
        <f aca="true">TABLE(J$3,$F$16,$F7)</f>
        <v>#VALUE!</v>
      </c>
      <c r="K7" s="14" t="e">
        <f aca="true">TABLE(K$3,$F$16,$F7)</f>
        <v>#VALUE!</v>
      </c>
      <c r="L7" s="15" t="e">
        <f aca="true">TABLE(L$3,$F$16,$F7)</f>
        <v>#VALUE!</v>
      </c>
      <c r="M7" s="16" t="e">
        <f aca="false">G7/365</f>
        <v>#VALUE!</v>
      </c>
      <c r="N7" s="14" t="e">
        <f aca="false">H7/365</f>
        <v>#VALUE!</v>
      </c>
      <c r="O7" s="14" t="e">
        <f aca="false">I7/365</f>
        <v>#VALUE!</v>
      </c>
      <c r="P7" s="14" t="e">
        <f aca="false">J7/365</f>
        <v>#VALUE!</v>
      </c>
      <c r="Q7" s="14" t="e">
        <f aca="false">K7/365</f>
        <v>#VALUE!</v>
      </c>
      <c r="R7" s="15" t="e">
        <f aca="false">L7/365</f>
        <v>#VALUE!</v>
      </c>
    </row>
    <row r="8" customFormat="false" ht="12.75" hidden="false" customHeight="false" outlineLevel="0" collapsed="false">
      <c r="A8" s="12" t="s">
        <v>43</v>
      </c>
      <c r="B8" s="13" t="s">
        <v>44</v>
      </c>
      <c r="C8" s="13" t="s">
        <v>55</v>
      </c>
      <c r="D8" s="13" t="s">
        <v>56</v>
      </c>
      <c r="E8" s="13" t="s">
        <v>57</v>
      </c>
      <c r="F8" s="13" t="s">
        <v>58</v>
      </c>
      <c r="G8" s="14" t="e">
        <f aca="true">TABLE(G$3,$F$16,$F8)</f>
        <v>#VALUE!</v>
      </c>
      <c r="H8" s="14" t="e">
        <f aca="true">TABLE(H$3,$F$16,$F8)</f>
        <v>#VALUE!</v>
      </c>
      <c r="I8" s="14" t="e">
        <f aca="true">TABLE(I$3,$F$16,$F8)</f>
        <v>#VALUE!</v>
      </c>
      <c r="J8" s="14" t="e">
        <f aca="true">TABLE(J$3,$F$16,$F8)</f>
        <v>#VALUE!</v>
      </c>
      <c r="K8" s="14" t="e">
        <f aca="true">TABLE(K$3,$F$16,$F8)</f>
        <v>#VALUE!</v>
      </c>
      <c r="L8" s="15" t="e">
        <f aca="true">TABLE(L$3,$F$16,$F8)</f>
        <v>#VALUE!</v>
      </c>
      <c r="M8" s="16" t="e">
        <f aca="false">G8/365</f>
        <v>#VALUE!</v>
      </c>
      <c r="N8" s="14" t="e">
        <f aca="false">H8/365</f>
        <v>#VALUE!</v>
      </c>
      <c r="O8" s="14" t="e">
        <f aca="false">I8/365</f>
        <v>#VALUE!</v>
      </c>
      <c r="P8" s="14" t="e">
        <f aca="false">J8/365</f>
        <v>#VALUE!</v>
      </c>
      <c r="Q8" s="14" t="e">
        <f aca="false">K8/365</f>
        <v>#VALUE!</v>
      </c>
      <c r="R8" s="15" t="e">
        <f aca="false">L8/365</f>
        <v>#VALUE!</v>
      </c>
    </row>
    <row r="9" customFormat="false" ht="12.75" hidden="false" customHeight="false" outlineLevel="0" collapsed="false">
      <c r="A9" s="12" t="s">
        <v>55</v>
      </c>
      <c r="B9" s="13" t="s">
        <v>59</v>
      </c>
      <c r="C9" s="13" t="s">
        <v>60</v>
      </c>
      <c r="D9" s="13"/>
      <c r="E9" s="13"/>
      <c r="F9" s="13" t="s">
        <v>61</v>
      </c>
      <c r="G9" s="14" t="e">
        <f aca="true">TABLE(G$3,$F$16,$F9)</f>
        <v>#VALUE!</v>
      </c>
      <c r="H9" s="14" t="e">
        <f aca="true">TABLE(H$3,$F$16,$F9)</f>
        <v>#VALUE!</v>
      </c>
      <c r="I9" s="14" t="e">
        <f aca="true">TABLE(I$3,$F$16,$F9)</f>
        <v>#VALUE!</v>
      </c>
      <c r="J9" s="14" t="e">
        <f aca="true">TABLE(J$3,$F$16,$F9)</f>
        <v>#VALUE!</v>
      </c>
      <c r="K9" s="14" t="e">
        <f aca="true">TABLE(K$3,$F$16,$F9)</f>
        <v>#VALUE!</v>
      </c>
      <c r="L9" s="15" t="e">
        <f aca="true">TABLE(L$3,$F$16,$F9)</f>
        <v>#VALUE!</v>
      </c>
      <c r="M9" s="16" t="e">
        <f aca="false">G9/365</f>
        <v>#VALUE!</v>
      </c>
      <c r="N9" s="14" t="e">
        <f aca="false">H9/365</f>
        <v>#VALUE!</v>
      </c>
      <c r="O9" s="14" t="e">
        <f aca="false">I9/365</f>
        <v>#VALUE!</v>
      </c>
      <c r="P9" s="14" t="e">
        <f aca="false">J9/365</f>
        <v>#VALUE!</v>
      </c>
      <c r="Q9" s="14" t="e">
        <f aca="false">K9/365</f>
        <v>#VALUE!</v>
      </c>
      <c r="R9" s="15" t="e">
        <f aca="false">L9/365</f>
        <v>#VALUE!</v>
      </c>
    </row>
    <row r="10" customFormat="false" ht="12.75" hidden="false" customHeight="false" outlineLevel="0" collapsed="false">
      <c r="A10" s="12" t="s">
        <v>43</v>
      </c>
      <c r="B10" s="13" t="s">
        <v>44</v>
      </c>
      <c r="C10" s="13" t="s">
        <v>55</v>
      </c>
      <c r="D10" s="13" t="s">
        <v>62</v>
      </c>
      <c r="E10" s="13" t="s">
        <v>63</v>
      </c>
      <c r="F10" s="13" t="s">
        <v>64</v>
      </c>
      <c r="G10" s="14" t="e">
        <f aca="true">TABLE(G$3,$F$16,$F10)</f>
        <v>#VALUE!</v>
      </c>
      <c r="H10" s="14" t="e">
        <f aca="true">TABLE(H$3,$F$16,$F10)</f>
        <v>#VALUE!</v>
      </c>
      <c r="I10" s="14" t="e">
        <f aca="true">TABLE(I$3,$F$16,$F10)</f>
        <v>#VALUE!</v>
      </c>
      <c r="J10" s="14" t="e">
        <f aca="true">TABLE(J$3,$F$16,$F10)</f>
        <v>#VALUE!</v>
      </c>
      <c r="K10" s="14" t="e">
        <f aca="true">TABLE(K$3,$F$16,$F10)</f>
        <v>#VALUE!</v>
      </c>
      <c r="L10" s="15" t="e">
        <f aca="true">TABLE(L$3,$F$16,$F10)</f>
        <v>#VALUE!</v>
      </c>
      <c r="M10" s="16" t="e">
        <f aca="false">G10/365</f>
        <v>#VALUE!</v>
      </c>
      <c r="N10" s="14" t="e">
        <f aca="false">H10/365</f>
        <v>#VALUE!</v>
      </c>
      <c r="O10" s="14" t="e">
        <f aca="false">I10/365</f>
        <v>#VALUE!</v>
      </c>
      <c r="P10" s="14" t="e">
        <f aca="false">J10/365</f>
        <v>#VALUE!</v>
      </c>
      <c r="Q10" s="14" t="e">
        <f aca="false">K10/365</f>
        <v>#VALUE!</v>
      </c>
      <c r="R10" s="15" t="e">
        <f aca="false">L10/365</f>
        <v>#VALUE!</v>
      </c>
    </row>
    <row r="11" customFormat="false" ht="12.75" hidden="false" customHeight="false" outlineLevel="0" collapsed="false">
      <c r="A11" s="12" t="s">
        <v>43</v>
      </c>
      <c r="B11" s="13" t="s">
        <v>44</v>
      </c>
      <c r="C11" s="13" t="s">
        <v>55</v>
      </c>
      <c r="D11" s="13" t="s">
        <v>62</v>
      </c>
      <c r="E11" s="13" t="s">
        <v>65</v>
      </c>
      <c r="F11" s="13" t="s">
        <v>66</v>
      </c>
      <c r="G11" s="14" t="e">
        <f aca="true">TABLE(G$3,$F$16,$F11)</f>
        <v>#VALUE!</v>
      </c>
      <c r="H11" s="14" t="e">
        <f aca="true">TABLE(H$3,$F$16,$F11)</f>
        <v>#VALUE!</v>
      </c>
      <c r="I11" s="14" t="e">
        <f aca="true">TABLE(I$3,$F$16,$F11)</f>
        <v>#VALUE!</v>
      </c>
      <c r="J11" s="14" t="e">
        <f aca="true">TABLE(J$3,$F$16,$F11)</f>
        <v>#VALUE!</v>
      </c>
      <c r="K11" s="14" t="e">
        <f aca="true">TABLE(K$3,$F$16,$F11)</f>
        <v>#VALUE!</v>
      </c>
      <c r="L11" s="15" t="e">
        <f aca="true">TABLE(L$3,$F$16,$F11)</f>
        <v>#VALUE!</v>
      </c>
      <c r="M11" s="16" t="e">
        <f aca="false">G11/365</f>
        <v>#VALUE!</v>
      </c>
      <c r="N11" s="14" t="e">
        <f aca="false">H11/365</f>
        <v>#VALUE!</v>
      </c>
      <c r="O11" s="14" t="e">
        <f aca="false">I11/365</f>
        <v>#VALUE!</v>
      </c>
      <c r="P11" s="14" t="e">
        <f aca="false">J11/365</f>
        <v>#VALUE!</v>
      </c>
      <c r="Q11" s="14" t="e">
        <f aca="false">K11/365</f>
        <v>#VALUE!</v>
      </c>
      <c r="R11" s="15" t="e">
        <f aca="false">L11/365</f>
        <v>#VALUE!</v>
      </c>
    </row>
    <row r="12" customFormat="false" ht="12.75" hidden="false" customHeight="false" outlineLevel="0" collapsed="false">
      <c r="A12" s="12" t="s">
        <v>43</v>
      </c>
      <c r="B12" s="13" t="s">
        <v>44</v>
      </c>
      <c r="C12" s="13" t="s">
        <v>55</v>
      </c>
      <c r="D12" s="13" t="s">
        <v>67</v>
      </c>
      <c r="E12" s="13" t="s">
        <v>63</v>
      </c>
      <c r="F12" s="13" t="s">
        <v>68</v>
      </c>
      <c r="G12" s="14" t="e">
        <f aca="true">TABLE(G$3,$F$16,$F12)</f>
        <v>#VALUE!</v>
      </c>
      <c r="H12" s="14" t="e">
        <f aca="true">TABLE(H$3,$F$16,$F12)</f>
        <v>#VALUE!</v>
      </c>
      <c r="I12" s="14" t="e">
        <f aca="true">TABLE(I$3,$F$16,$F12)</f>
        <v>#VALUE!</v>
      </c>
      <c r="J12" s="14" t="e">
        <f aca="true">TABLE(J$3,$F$16,$F12)</f>
        <v>#VALUE!</v>
      </c>
      <c r="K12" s="14" t="e">
        <f aca="true">TABLE(K$3,$F$16,$F12)</f>
        <v>#VALUE!</v>
      </c>
      <c r="L12" s="15" t="e">
        <f aca="true">TABLE(L$3,$F$16,$F12)</f>
        <v>#VALUE!</v>
      </c>
      <c r="M12" s="16" t="e">
        <f aca="false">G12/365</f>
        <v>#VALUE!</v>
      </c>
      <c r="N12" s="14" t="e">
        <f aca="false">H12/365</f>
        <v>#VALUE!</v>
      </c>
      <c r="O12" s="14" t="e">
        <f aca="false">I12/365</f>
        <v>#VALUE!</v>
      </c>
      <c r="P12" s="14" t="e">
        <f aca="false">J12/365</f>
        <v>#VALUE!</v>
      </c>
      <c r="Q12" s="14" t="e">
        <f aca="false">K12/365</f>
        <v>#VALUE!</v>
      </c>
      <c r="R12" s="15" t="e">
        <f aca="false">L12/365</f>
        <v>#VALUE!</v>
      </c>
    </row>
    <row r="13" customFormat="false" ht="12.75" hidden="false" customHeight="false" outlineLevel="0" collapsed="false">
      <c r="A13" s="12" t="s">
        <v>43</v>
      </c>
      <c r="B13" s="13" t="s">
        <v>44</v>
      </c>
      <c r="C13" s="13" t="s">
        <v>55</v>
      </c>
      <c r="D13" s="13" t="s">
        <v>67</v>
      </c>
      <c r="E13" s="13" t="s">
        <v>65</v>
      </c>
      <c r="F13" s="13" t="s">
        <v>69</v>
      </c>
      <c r="G13" s="14" t="e">
        <f aca="true">TABLE(G$3,$F$16,$F13)</f>
        <v>#VALUE!</v>
      </c>
      <c r="H13" s="14" t="e">
        <f aca="true">TABLE(H$3,$F$16,$F13)</f>
        <v>#VALUE!</v>
      </c>
      <c r="I13" s="14" t="e">
        <f aca="true">TABLE(I$3,$F$16,$F13)</f>
        <v>#VALUE!</v>
      </c>
      <c r="J13" s="14" t="e">
        <f aca="true">TABLE(J$3,$F$16,$F13)</f>
        <v>#VALUE!</v>
      </c>
      <c r="K13" s="14" t="e">
        <f aca="true">TABLE(K$3,$F$16,$F13)</f>
        <v>#VALUE!</v>
      </c>
      <c r="L13" s="15" t="e">
        <f aca="true">TABLE(L$3,$F$16,$F13)</f>
        <v>#VALUE!</v>
      </c>
      <c r="M13" s="16" t="e">
        <f aca="false">G13/365</f>
        <v>#VALUE!</v>
      </c>
      <c r="N13" s="14" t="e">
        <f aca="false">H13/365</f>
        <v>#VALUE!</v>
      </c>
      <c r="O13" s="14" t="e">
        <f aca="false">I13/365</f>
        <v>#VALUE!</v>
      </c>
      <c r="P13" s="14" t="e">
        <f aca="false">J13/365</f>
        <v>#VALUE!</v>
      </c>
      <c r="Q13" s="14" t="e">
        <f aca="false">K13/365</f>
        <v>#VALUE!</v>
      </c>
      <c r="R13" s="15" t="e">
        <f aca="false">L13/365</f>
        <v>#VALUE!</v>
      </c>
    </row>
    <row r="14" customFormat="false" ht="12.75" hidden="false" customHeight="false" outlineLevel="0" collapsed="false">
      <c r="A14" s="12" t="s">
        <v>43</v>
      </c>
      <c r="B14" s="13" t="s">
        <v>44</v>
      </c>
      <c r="C14" s="13" t="s">
        <v>55</v>
      </c>
      <c r="D14" s="13" t="s">
        <v>70</v>
      </c>
      <c r="E14" s="13"/>
      <c r="F14" s="13" t="s">
        <v>71</v>
      </c>
      <c r="G14" s="14" t="e">
        <f aca="true">TABLE(G$3,$F$16,$F14)</f>
        <v>#VALUE!</v>
      </c>
      <c r="H14" s="14" t="e">
        <f aca="true">TABLE(H$3,$F$16,$F14)</f>
        <v>#VALUE!</v>
      </c>
      <c r="I14" s="14" t="e">
        <f aca="true">TABLE(I$3,$F$16,$F14)</f>
        <v>#VALUE!</v>
      </c>
      <c r="J14" s="14" t="e">
        <f aca="true">TABLE(J$3,$F$16,$F14)</f>
        <v>#VALUE!</v>
      </c>
      <c r="K14" s="14" t="e">
        <f aca="true">TABLE(K$3,$F$16,$F14)</f>
        <v>#VALUE!</v>
      </c>
      <c r="L14" s="15" t="e">
        <f aca="true">TABLE(L$3,$F$16,$F14)</f>
        <v>#VALUE!</v>
      </c>
      <c r="M14" s="16" t="e">
        <f aca="false">G14/365</f>
        <v>#VALUE!</v>
      </c>
      <c r="N14" s="14" t="e">
        <f aca="false">H14/365</f>
        <v>#VALUE!</v>
      </c>
      <c r="O14" s="14" t="e">
        <f aca="false">I14/365</f>
        <v>#VALUE!</v>
      </c>
      <c r="P14" s="14" t="e">
        <f aca="false">J14/365</f>
        <v>#VALUE!</v>
      </c>
      <c r="Q14" s="14" t="e">
        <f aca="false">K14/365</f>
        <v>#VALUE!</v>
      </c>
      <c r="R14" s="15" t="e">
        <f aca="false">L14/365</f>
        <v>#VALUE!</v>
      </c>
    </row>
    <row r="15" customFormat="false" ht="13.5" hidden="false" customHeight="false" outlineLevel="0" collapsed="false">
      <c r="A15" s="37" t="s">
        <v>72</v>
      </c>
      <c r="B15" s="38"/>
      <c r="C15" s="38"/>
      <c r="D15" s="38"/>
      <c r="E15" s="38"/>
      <c r="F15" s="38" t="s">
        <v>42</v>
      </c>
      <c r="G15" s="21" t="e">
        <f aca="false">SUM(G4:G14)</f>
        <v>#VALUE!</v>
      </c>
      <c r="H15" s="21" t="e">
        <f aca="false">SUM(H4:H14)</f>
        <v>#VALUE!</v>
      </c>
      <c r="I15" s="21" t="e">
        <f aca="false">SUM(I4:I14)</f>
        <v>#VALUE!</v>
      </c>
      <c r="J15" s="21" t="e">
        <f aca="false">SUM(J4:J14)</f>
        <v>#VALUE!</v>
      </c>
      <c r="K15" s="21" t="e">
        <f aca="false">SUM(K4:K14)</f>
        <v>#VALUE!</v>
      </c>
      <c r="L15" s="22" t="e">
        <f aca="false">SUM(L4:L14)</f>
        <v>#VALUE!</v>
      </c>
      <c r="M15" s="23" t="e">
        <f aca="false">G15/365</f>
        <v>#VALUE!</v>
      </c>
      <c r="N15" s="24" t="e">
        <f aca="false">H15/365</f>
        <v>#VALUE!</v>
      </c>
      <c r="O15" s="24" t="e">
        <f aca="false">I15/365</f>
        <v>#VALUE!</v>
      </c>
      <c r="P15" s="24" t="e">
        <f aca="false">J15/365</f>
        <v>#VALUE!</v>
      </c>
      <c r="Q15" s="24" t="e">
        <f aca="false">K15/365</f>
        <v>#VALUE!</v>
      </c>
      <c r="R15" s="25" t="e">
        <f aca="false">L15/365</f>
        <v>#VALUE!</v>
      </c>
    </row>
    <row r="16" customFormat="false" ht="12.75" hidden="false" customHeight="false" outlineLevel="0" collapsed="false">
      <c r="F16" s="39" t="s">
        <v>47</v>
      </c>
    </row>
    <row r="17" customFormat="false" ht="12.75" hidden="false" customHeight="false" outlineLevel="0" collapsed="false">
      <c r="D17" s="40"/>
      <c r="E17" s="40"/>
      <c r="F17" s="40"/>
    </row>
    <row r="18" customFormat="false" ht="12.75" hidden="false" customHeight="false" outlineLevel="0" collapsed="false">
      <c r="F18" s="41"/>
    </row>
    <row r="20" customFormat="false" ht="12.75" hidden="false" customHeight="false" outlineLevel="0" collapsed="false">
      <c r="F20" s="42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56"/>
    <col collapsed="false" customWidth="true" hidden="false" outlineLevel="0" max="7" min="5" style="0" width="9.28"/>
    <col collapsed="false" customWidth="true" hidden="false" outlineLevel="0" max="8" min="8" style="0" width="11.13"/>
  </cols>
  <sheetData>
    <row r="1" customFormat="false" ht="42" hidden="false" customHeight="true" outlineLevel="0" collapsed="false">
      <c r="A1" s="43" t="s">
        <v>73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7" t="s">
        <v>11</v>
      </c>
      <c r="B2" s="8" t="s">
        <v>12</v>
      </c>
      <c r="C2" s="9" t="s">
        <v>13</v>
      </c>
      <c r="D2" s="9" t="s">
        <v>14</v>
      </c>
      <c r="E2" s="9" t="s">
        <v>15</v>
      </c>
      <c r="F2" s="9" t="s">
        <v>16</v>
      </c>
      <c r="G2" s="9" t="s">
        <v>17</v>
      </c>
      <c r="H2" s="10" t="s">
        <v>18</v>
      </c>
      <c r="I2" s="11" t="s">
        <v>19</v>
      </c>
      <c r="J2" s="9" t="s">
        <v>20</v>
      </c>
      <c r="K2" s="9" t="s">
        <v>21</v>
      </c>
      <c r="L2" s="9" t="s">
        <v>22</v>
      </c>
      <c r="M2" s="9" t="s">
        <v>23</v>
      </c>
      <c r="N2" s="10" t="s">
        <v>24</v>
      </c>
    </row>
    <row r="3" customFormat="false" ht="12.75" hidden="false" customHeight="false" outlineLevel="0" collapsed="false">
      <c r="A3" s="12"/>
      <c r="B3" s="13"/>
      <c r="C3" s="13" t="n">
        <f aca="false">DSUM('4-TOT AIRCRFT EMIS GSE% CTYSCC '!$A$2:$Q$118,'4-TOT AIRCRFT EMIS GSE% CTYSCC '!L2,'3-TOTAL AIRCRFT EMIS BY CTY'!$B$25:$B$26)</f>
        <v>1666.80971906526</v>
      </c>
      <c r="D3" s="13" t="n">
        <f aca="false">DSUM('4-TOT AIRCRFT EMIS GSE% CTYSCC '!$A$2:$Q$118,'4-TOT AIRCRFT EMIS GSE% CTYSCC '!M2,'3-TOTAL AIRCRFT EMIS BY CTY'!$B$25:$B$26)</f>
        <v>792.138180975822</v>
      </c>
      <c r="E3" s="13" t="n">
        <f aca="false">DSUM('4-TOT AIRCRFT EMIS GSE% CTYSCC '!$A$2:$Q$118,'4-TOT AIRCRFT EMIS GSE% CTYSCC '!N2,'3-TOTAL AIRCRFT EMIS BY CTY'!$B$25:$B$26)</f>
        <v>14.2409058748396</v>
      </c>
      <c r="F3" s="13" t="n">
        <f aca="false">DSUM('4-TOT AIRCRFT EMIS GSE% CTYSCC '!$A$2:$Q$118,'4-TOT AIRCRFT EMIS GSE% CTYSCC '!O2,'3-TOTAL AIRCRFT EMIS BY CTY'!$B$25:$B$26)</f>
        <v>14.147497128817</v>
      </c>
      <c r="G3" s="13" t="n">
        <f aca="false">DSUM('4-TOT AIRCRFT EMIS GSE% CTYSCC '!$A$2:$Q$118,'4-TOT AIRCRFT EMIS GSE% CTYSCC '!P2,'3-TOTAL AIRCRFT EMIS BY CTY'!$B$25:$B$26)</f>
        <v>63.9249094808383</v>
      </c>
      <c r="H3" s="32" t="n">
        <f aca="false">DSUM('4-TOT AIRCRFT EMIS GSE% CTYSCC '!$A$2:$Q$118,'4-TOT AIRCRFT EMIS GSE% CTYSCC '!Q2,'3-TOTAL AIRCRFT EMIS BY CTY'!$B$25:$B$26)</f>
        <v>352.94513624066</v>
      </c>
      <c r="I3" s="12"/>
      <c r="J3" s="13"/>
      <c r="K3" s="13"/>
      <c r="L3" s="13"/>
      <c r="M3" s="13"/>
      <c r="N3" s="32"/>
    </row>
    <row r="4" customFormat="false" ht="12.75" hidden="false" customHeight="false" outlineLevel="0" collapsed="false">
      <c r="A4" s="12" t="s">
        <v>74</v>
      </c>
      <c r="B4" s="13" t="s">
        <v>75</v>
      </c>
      <c r="C4" s="14" t="e">
        <f aca="true">TABLE(C$3,$B$26,$B4)</f>
        <v>#VALUE!</v>
      </c>
      <c r="D4" s="14" t="e">
        <f aca="true">TABLE(D$3,$B$26,$B4)</f>
        <v>#VALUE!</v>
      </c>
      <c r="E4" s="14" t="e">
        <f aca="true">TABLE(E$3,$B$26,$B4)</f>
        <v>#VALUE!</v>
      </c>
      <c r="F4" s="14" t="e">
        <f aca="true">TABLE(F$3,$B$26,$B4)</f>
        <v>#VALUE!</v>
      </c>
      <c r="G4" s="14" t="e">
        <f aca="true">TABLE(G$3,$B$26,$B4)</f>
        <v>#VALUE!</v>
      </c>
      <c r="H4" s="15" t="e">
        <f aca="true">TABLE(H$3,$B$26,$B4)</f>
        <v>#VALUE!</v>
      </c>
      <c r="I4" s="16" t="e">
        <f aca="false">C4/365</f>
        <v>#VALUE!</v>
      </c>
      <c r="J4" s="14" t="e">
        <f aca="false">D4/365</f>
        <v>#VALUE!</v>
      </c>
      <c r="K4" s="14" t="e">
        <f aca="false">E4/365</f>
        <v>#VALUE!</v>
      </c>
      <c r="L4" s="14" t="e">
        <f aca="false">F4/365</f>
        <v>#VALUE!</v>
      </c>
      <c r="M4" s="14" t="e">
        <f aca="false">G4/365</f>
        <v>#VALUE!</v>
      </c>
      <c r="N4" s="15" t="e">
        <f aca="false">H4/365</f>
        <v>#VALUE!</v>
      </c>
    </row>
    <row r="5" customFormat="false" ht="12.75" hidden="false" customHeight="false" outlineLevel="0" collapsed="false">
      <c r="A5" s="12" t="s">
        <v>25</v>
      </c>
      <c r="B5" s="13" t="s">
        <v>26</v>
      </c>
      <c r="C5" s="14" t="e">
        <f aca="true">TABLE(C$3,$B$26,$B5)</f>
        <v>#VALUE!</v>
      </c>
      <c r="D5" s="14" t="e">
        <f aca="true">TABLE(D$3,$B$26,$B5)</f>
        <v>#VALUE!</v>
      </c>
      <c r="E5" s="14" t="e">
        <f aca="true">TABLE(E$3,$B$26,$B5)</f>
        <v>#VALUE!</v>
      </c>
      <c r="F5" s="14" t="e">
        <f aca="true">TABLE(F$3,$B$26,$B5)</f>
        <v>#VALUE!</v>
      </c>
      <c r="G5" s="14" t="e">
        <f aca="true">TABLE(G$3,$B$26,$B5)</f>
        <v>#VALUE!</v>
      </c>
      <c r="H5" s="15" t="e">
        <f aca="true">TABLE(H$3,$B$26,$B5)</f>
        <v>#VALUE!</v>
      </c>
      <c r="I5" s="16" t="e">
        <f aca="false">C5/365</f>
        <v>#VALUE!</v>
      </c>
      <c r="J5" s="14" t="e">
        <f aca="false">D5/365</f>
        <v>#VALUE!</v>
      </c>
      <c r="K5" s="14" t="e">
        <f aca="false">E5/365</f>
        <v>#VALUE!</v>
      </c>
      <c r="L5" s="14" t="e">
        <f aca="false">F5/365</f>
        <v>#VALUE!</v>
      </c>
      <c r="M5" s="14" t="e">
        <f aca="false">G5/365</f>
        <v>#VALUE!</v>
      </c>
      <c r="N5" s="15" t="e">
        <f aca="false">H5/365</f>
        <v>#VALUE!</v>
      </c>
    </row>
    <row r="6" customFormat="false" ht="12.75" hidden="false" customHeight="false" outlineLevel="0" collapsed="false">
      <c r="A6" s="12" t="s">
        <v>76</v>
      </c>
      <c r="B6" s="13" t="s">
        <v>77</v>
      </c>
      <c r="C6" s="14" t="e">
        <f aca="true">TABLE(C$3,$B$26,$B6)</f>
        <v>#VALUE!</v>
      </c>
      <c r="D6" s="14" t="e">
        <f aca="true">TABLE(D$3,$B$26,$B6)</f>
        <v>#VALUE!</v>
      </c>
      <c r="E6" s="14" t="e">
        <f aca="true">TABLE(E$3,$B$26,$B6)</f>
        <v>#VALUE!</v>
      </c>
      <c r="F6" s="14" t="e">
        <f aca="true">TABLE(F$3,$B$26,$B6)</f>
        <v>#VALUE!</v>
      </c>
      <c r="G6" s="14" t="e">
        <f aca="true">TABLE(G$3,$B$26,$B6)</f>
        <v>#VALUE!</v>
      </c>
      <c r="H6" s="15" t="e">
        <f aca="true">TABLE(H$3,$B$26,$B6)</f>
        <v>#VALUE!</v>
      </c>
      <c r="I6" s="16" t="e">
        <f aca="false">C6/365</f>
        <v>#VALUE!</v>
      </c>
      <c r="J6" s="14" t="e">
        <f aca="false">D6/365</f>
        <v>#VALUE!</v>
      </c>
      <c r="K6" s="14" t="e">
        <f aca="false">E6/365</f>
        <v>#VALUE!</v>
      </c>
      <c r="L6" s="14" t="e">
        <f aca="false">F6/365</f>
        <v>#VALUE!</v>
      </c>
      <c r="M6" s="14" t="e">
        <f aca="false">G6/365</f>
        <v>#VALUE!</v>
      </c>
      <c r="N6" s="15" t="e">
        <f aca="false">H6/365</f>
        <v>#VALUE!</v>
      </c>
    </row>
    <row r="7" customFormat="false" ht="12.75" hidden="false" customHeight="false" outlineLevel="0" collapsed="false">
      <c r="A7" s="12" t="s">
        <v>78</v>
      </c>
      <c r="B7" s="13" t="s">
        <v>79</v>
      </c>
      <c r="C7" s="14" t="e">
        <f aca="true">TABLE(C$3,$B$26,$B7)</f>
        <v>#VALUE!</v>
      </c>
      <c r="D7" s="14" t="e">
        <f aca="true">TABLE(D$3,$B$26,$B7)</f>
        <v>#VALUE!</v>
      </c>
      <c r="E7" s="14" t="e">
        <f aca="true">TABLE(E$3,$B$26,$B7)</f>
        <v>#VALUE!</v>
      </c>
      <c r="F7" s="14" t="e">
        <f aca="true">TABLE(F$3,$B$26,$B7)</f>
        <v>#VALUE!</v>
      </c>
      <c r="G7" s="14" t="e">
        <f aca="true">TABLE(G$3,$B$26,$B7)</f>
        <v>#VALUE!</v>
      </c>
      <c r="H7" s="15" t="e">
        <f aca="true">TABLE(H$3,$B$26,$B7)</f>
        <v>#VALUE!</v>
      </c>
      <c r="I7" s="16" t="e">
        <f aca="false">C7/365</f>
        <v>#VALUE!</v>
      </c>
      <c r="J7" s="14" t="e">
        <f aca="false">D7/365</f>
        <v>#VALUE!</v>
      </c>
      <c r="K7" s="14" t="e">
        <f aca="false">E7/365</f>
        <v>#VALUE!</v>
      </c>
      <c r="L7" s="14" t="e">
        <f aca="false">F7/365</f>
        <v>#VALUE!</v>
      </c>
      <c r="M7" s="14" t="e">
        <f aca="false">G7/365</f>
        <v>#VALUE!</v>
      </c>
      <c r="N7" s="15" t="e">
        <f aca="false">H7/365</f>
        <v>#VALUE!</v>
      </c>
    </row>
    <row r="8" customFormat="false" ht="12.75" hidden="false" customHeight="false" outlineLevel="0" collapsed="false">
      <c r="A8" s="12" t="s">
        <v>80</v>
      </c>
      <c r="B8" s="13" t="s">
        <v>81</v>
      </c>
      <c r="C8" s="14" t="e">
        <f aca="true">TABLE(C$3,$B$26,$B8)</f>
        <v>#VALUE!</v>
      </c>
      <c r="D8" s="14" t="e">
        <f aca="true">TABLE(D$3,$B$26,$B8)</f>
        <v>#VALUE!</v>
      </c>
      <c r="E8" s="14" t="e">
        <f aca="true">TABLE(E$3,$B$26,$B8)</f>
        <v>#VALUE!</v>
      </c>
      <c r="F8" s="14" t="e">
        <f aca="true">TABLE(F$3,$B$26,$B8)</f>
        <v>#VALUE!</v>
      </c>
      <c r="G8" s="14" t="e">
        <f aca="true">TABLE(G$3,$B$26,$B8)</f>
        <v>#VALUE!</v>
      </c>
      <c r="H8" s="15" t="e">
        <f aca="true">TABLE(H$3,$B$26,$B8)</f>
        <v>#VALUE!</v>
      </c>
      <c r="I8" s="16" t="e">
        <f aca="false">C8/365</f>
        <v>#VALUE!</v>
      </c>
      <c r="J8" s="14" t="e">
        <f aca="false">D8/365</f>
        <v>#VALUE!</v>
      </c>
      <c r="K8" s="14" t="e">
        <f aca="false">E8/365</f>
        <v>#VALUE!</v>
      </c>
      <c r="L8" s="14" t="e">
        <f aca="false">F8/365</f>
        <v>#VALUE!</v>
      </c>
      <c r="M8" s="14" t="e">
        <f aca="false">G8/365</f>
        <v>#VALUE!</v>
      </c>
      <c r="N8" s="15" t="e">
        <f aca="false">H8/365</f>
        <v>#VALUE!</v>
      </c>
    </row>
    <row r="9" customFormat="false" ht="12.75" hidden="false" customHeight="false" outlineLevel="0" collapsed="false">
      <c r="A9" s="12" t="s">
        <v>82</v>
      </c>
      <c r="B9" s="13" t="s">
        <v>83</v>
      </c>
      <c r="C9" s="14" t="e">
        <f aca="true">TABLE(C$3,$B$26,$B9)</f>
        <v>#VALUE!</v>
      </c>
      <c r="D9" s="14" t="e">
        <f aca="true">TABLE(D$3,$B$26,$B9)</f>
        <v>#VALUE!</v>
      </c>
      <c r="E9" s="14" t="e">
        <f aca="true">TABLE(E$3,$B$26,$B9)</f>
        <v>#VALUE!</v>
      </c>
      <c r="F9" s="14" t="e">
        <f aca="true">TABLE(F$3,$B$26,$B9)</f>
        <v>#VALUE!</v>
      </c>
      <c r="G9" s="14" t="e">
        <f aca="true">TABLE(G$3,$B$26,$B9)</f>
        <v>#VALUE!</v>
      </c>
      <c r="H9" s="15" t="e">
        <f aca="true">TABLE(H$3,$B$26,$B9)</f>
        <v>#VALUE!</v>
      </c>
      <c r="I9" s="16" t="e">
        <f aca="false">C9/365</f>
        <v>#VALUE!</v>
      </c>
      <c r="J9" s="14" t="e">
        <f aca="false">D9/365</f>
        <v>#VALUE!</v>
      </c>
      <c r="K9" s="14" t="e">
        <f aca="false">E9/365</f>
        <v>#VALUE!</v>
      </c>
      <c r="L9" s="14" t="e">
        <f aca="false">F9/365</f>
        <v>#VALUE!</v>
      </c>
      <c r="M9" s="14" t="e">
        <f aca="false">G9/365</f>
        <v>#VALUE!</v>
      </c>
      <c r="N9" s="15" t="e">
        <f aca="false">H9/365</f>
        <v>#VALUE!</v>
      </c>
    </row>
    <row r="10" customFormat="false" ht="12.75" hidden="false" customHeight="false" outlineLevel="0" collapsed="false">
      <c r="A10" s="17" t="s">
        <v>27</v>
      </c>
      <c r="B10" s="13" t="s">
        <v>28</v>
      </c>
      <c r="C10" s="14" t="e">
        <f aca="true">TABLE(C$3,$B$26,$B10)</f>
        <v>#VALUE!</v>
      </c>
      <c r="D10" s="14" t="e">
        <f aca="true">TABLE(D$3,$B$26,$B10)</f>
        <v>#VALUE!</v>
      </c>
      <c r="E10" s="14" t="e">
        <f aca="true">TABLE(E$3,$B$26,$B10)</f>
        <v>#VALUE!</v>
      </c>
      <c r="F10" s="14" t="e">
        <f aca="true">TABLE(F$3,$B$26,$B10)</f>
        <v>#VALUE!</v>
      </c>
      <c r="G10" s="14" t="e">
        <f aca="true">TABLE(G$3,$B$26,$B10)</f>
        <v>#VALUE!</v>
      </c>
      <c r="H10" s="15" t="e">
        <f aca="true">TABLE(H$3,$B$26,$B10)</f>
        <v>#VALUE!</v>
      </c>
      <c r="I10" s="16" t="e">
        <f aca="false">C10/365</f>
        <v>#VALUE!</v>
      </c>
      <c r="J10" s="14" t="e">
        <f aca="false">D10/365</f>
        <v>#VALUE!</v>
      </c>
      <c r="K10" s="14" t="e">
        <f aca="false">E10/365</f>
        <v>#VALUE!</v>
      </c>
      <c r="L10" s="14" t="e">
        <f aca="false">F10/365</f>
        <v>#VALUE!</v>
      </c>
      <c r="M10" s="14" t="e">
        <f aca="false">G10/365</f>
        <v>#VALUE!</v>
      </c>
      <c r="N10" s="15" t="e">
        <f aca="false">H10/365</f>
        <v>#VALUE!</v>
      </c>
    </row>
    <row r="11" customFormat="false" ht="12.75" hidden="false" customHeight="false" outlineLevel="0" collapsed="false">
      <c r="A11" s="12" t="s">
        <v>84</v>
      </c>
      <c r="B11" s="13" t="s">
        <v>85</v>
      </c>
      <c r="C11" s="14" t="e">
        <f aca="true">TABLE(C$3,$B$26,$B11)</f>
        <v>#VALUE!</v>
      </c>
      <c r="D11" s="14" t="e">
        <f aca="true">TABLE(D$3,$B$26,$B11)</f>
        <v>#VALUE!</v>
      </c>
      <c r="E11" s="14" t="e">
        <f aca="true">TABLE(E$3,$B$26,$B11)</f>
        <v>#VALUE!</v>
      </c>
      <c r="F11" s="14" t="e">
        <f aca="true">TABLE(F$3,$B$26,$B11)</f>
        <v>#VALUE!</v>
      </c>
      <c r="G11" s="14" t="e">
        <f aca="true">TABLE(G$3,$B$26,$B11)</f>
        <v>#VALUE!</v>
      </c>
      <c r="H11" s="15" t="e">
        <f aca="true">TABLE(H$3,$B$26,$B11)</f>
        <v>#VALUE!</v>
      </c>
      <c r="I11" s="16" t="e">
        <f aca="false">C11/365</f>
        <v>#VALUE!</v>
      </c>
      <c r="J11" s="14" t="e">
        <f aca="false">D11/365</f>
        <v>#VALUE!</v>
      </c>
      <c r="K11" s="14" t="e">
        <f aca="false">E11/365</f>
        <v>#VALUE!</v>
      </c>
      <c r="L11" s="14" t="e">
        <f aca="false">F11/365</f>
        <v>#VALUE!</v>
      </c>
      <c r="M11" s="14" t="e">
        <f aca="false">G11/365</f>
        <v>#VALUE!</v>
      </c>
      <c r="N11" s="15" t="e">
        <f aca="false">H11/365</f>
        <v>#VALUE!</v>
      </c>
    </row>
    <row r="12" customFormat="false" ht="12.75" hidden="false" customHeight="false" outlineLevel="0" collapsed="false">
      <c r="A12" s="12" t="s">
        <v>29</v>
      </c>
      <c r="B12" s="13" t="s">
        <v>30</v>
      </c>
      <c r="C12" s="14" t="e">
        <f aca="true">TABLE(C$3,$B$26,$B12)</f>
        <v>#VALUE!</v>
      </c>
      <c r="D12" s="14" t="e">
        <f aca="true">TABLE(D$3,$B$26,$B12)</f>
        <v>#VALUE!</v>
      </c>
      <c r="E12" s="14" t="e">
        <f aca="true">TABLE(E$3,$B$26,$B12)</f>
        <v>#VALUE!</v>
      </c>
      <c r="F12" s="14" t="e">
        <f aca="true">TABLE(F$3,$B$26,$B12)</f>
        <v>#VALUE!</v>
      </c>
      <c r="G12" s="14" t="e">
        <f aca="true">TABLE(G$3,$B$26,$B12)</f>
        <v>#VALUE!</v>
      </c>
      <c r="H12" s="15" t="e">
        <f aca="true">TABLE(H$3,$B$26,$B12)</f>
        <v>#VALUE!</v>
      </c>
      <c r="I12" s="16" t="e">
        <f aca="false">C12/365</f>
        <v>#VALUE!</v>
      </c>
      <c r="J12" s="14" t="e">
        <f aca="false">D12/365</f>
        <v>#VALUE!</v>
      </c>
      <c r="K12" s="14" t="e">
        <f aca="false">E12/365</f>
        <v>#VALUE!</v>
      </c>
      <c r="L12" s="14" t="e">
        <f aca="false">F12/365</f>
        <v>#VALUE!</v>
      </c>
      <c r="M12" s="14" t="e">
        <f aca="false">G12/365</f>
        <v>#VALUE!</v>
      </c>
      <c r="N12" s="15" t="e">
        <f aca="false">H12/365</f>
        <v>#VALUE!</v>
      </c>
    </row>
    <row r="13" customFormat="false" ht="12.75" hidden="false" customHeight="false" outlineLevel="0" collapsed="false">
      <c r="A13" s="12" t="s">
        <v>86</v>
      </c>
      <c r="B13" s="13" t="s">
        <v>87</v>
      </c>
      <c r="C13" s="14" t="e">
        <f aca="true">TABLE(C$3,$B$26,$B13)</f>
        <v>#VALUE!</v>
      </c>
      <c r="D13" s="14" t="e">
        <f aca="true">TABLE(D$3,$B$26,$B13)</f>
        <v>#VALUE!</v>
      </c>
      <c r="E13" s="14" t="e">
        <f aca="true">TABLE(E$3,$B$26,$B13)</f>
        <v>#VALUE!</v>
      </c>
      <c r="F13" s="14" t="e">
        <f aca="true">TABLE(F$3,$B$26,$B13)</f>
        <v>#VALUE!</v>
      </c>
      <c r="G13" s="14" t="e">
        <f aca="true">TABLE(G$3,$B$26,$B13)</f>
        <v>#VALUE!</v>
      </c>
      <c r="H13" s="15" t="e">
        <f aca="true">TABLE(H$3,$B$26,$B13)</f>
        <v>#VALUE!</v>
      </c>
      <c r="I13" s="16" t="e">
        <f aca="false">C13/365</f>
        <v>#VALUE!</v>
      </c>
      <c r="J13" s="14" t="e">
        <f aca="false">D13/365</f>
        <v>#VALUE!</v>
      </c>
      <c r="K13" s="14" t="e">
        <f aca="false">E13/365</f>
        <v>#VALUE!</v>
      </c>
      <c r="L13" s="14" t="e">
        <f aca="false">F13/365</f>
        <v>#VALUE!</v>
      </c>
      <c r="M13" s="14" t="e">
        <f aca="false">G13/365</f>
        <v>#VALUE!</v>
      </c>
      <c r="N13" s="15" t="e">
        <f aca="false">H13/365</f>
        <v>#VALUE!</v>
      </c>
    </row>
    <row r="14" customFormat="false" ht="12.75" hidden="false" customHeight="false" outlineLevel="0" collapsed="false">
      <c r="A14" s="12" t="s">
        <v>88</v>
      </c>
      <c r="B14" s="13" t="s">
        <v>89</v>
      </c>
      <c r="C14" s="14" t="e">
        <f aca="true">TABLE(C$3,$B$26,$B14)</f>
        <v>#VALUE!</v>
      </c>
      <c r="D14" s="14" t="e">
        <f aca="true">TABLE(D$3,$B$26,$B14)</f>
        <v>#VALUE!</v>
      </c>
      <c r="E14" s="14" t="e">
        <f aca="true">TABLE(E$3,$B$26,$B14)</f>
        <v>#VALUE!</v>
      </c>
      <c r="F14" s="14" t="e">
        <f aca="true">TABLE(F$3,$B$26,$B14)</f>
        <v>#VALUE!</v>
      </c>
      <c r="G14" s="14" t="e">
        <f aca="true">TABLE(G$3,$B$26,$B14)</f>
        <v>#VALUE!</v>
      </c>
      <c r="H14" s="15" t="e">
        <f aca="true">TABLE(H$3,$B$26,$B14)</f>
        <v>#VALUE!</v>
      </c>
      <c r="I14" s="16" t="e">
        <f aca="false">C14/365</f>
        <v>#VALUE!</v>
      </c>
      <c r="J14" s="14" t="e">
        <f aca="false">D14/365</f>
        <v>#VALUE!</v>
      </c>
      <c r="K14" s="14" t="e">
        <f aca="false">E14/365</f>
        <v>#VALUE!</v>
      </c>
      <c r="L14" s="14" t="e">
        <f aca="false">F14/365</f>
        <v>#VALUE!</v>
      </c>
      <c r="M14" s="14" t="e">
        <f aca="false">G14/365</f>
        <v>#VALUE!</v>
      </c>
      <c r="N14" s="15" t="e">
        <f aca="false">H14/365</f>
        <v>#VALUE!</v>
      </c>
    </row>
    <row r="15" customFormat="false" ht="12.75" hidden="false" customHeight="false" outlineLevel="0" collapsed="false">
      <c r="A15" s="12" t="s">
        <v>90</v>
      </c>
      <c r="B15" s="13" t="s">
        <v>91</v>
      </c>
      <c r="C15" s="14" t="e">
        <f aca="true">TABLE(C$3,$B$26,$B15)</f>
        <v>#VALUE!</v>
      </c>
      <c r="D15" s="14" t="e">
        <f aca="true">TABLE(D$3,$B$26,$B15)</f>
        <v>#VALUE!</v>
      </c>
      <c r="E15" s="14" t="e">
        <f aca="true">TABLE(E$3,$B$26,$B15)</f>
        <v>#VALUE!</v>
      </c>
      <c r="F15" s="14" t="e">
        <f aca="true">TABLE(F$3,$B$26,$B15)</f>
        <v>#VALUE!</v>
      </c>
      <c r="G15" s="14" t="e">
        <f aca="true">TABLE(G$3,$B$26,$B15)</f>
        <v>#VALUE!</v>
      </c>
      <c r="H15" s="15" t="e">
        <f aca="true">TABLE(H$3,$B$26,$B15)</f>
        <v>#VALUE!</v>
      </c>
      <c r="I15" s="16" t="e">
        <f aca="false">C15/365</f>
        <v>#VALUE!</v>
      </c>
      <c r="J15" s="14" t="e">
        <f aca="false">D15/365</f>
        <v>#VALUE!</v>
      </c>
      <c r="K15" s="14" t="e">
        <f aca="false">E15/365</f>
        <v>#VALUE!</v>
      </c>
      <c r="L15" s="14" t="e">
        <f aca="false">F15/365</f>
        <v>#VALUE!</v>
      </c>
      <c r="M15" s="14" t="e">
        <f aca="false">G15/365</f>
        <v>#VALUE!</v>
      </c>
      <c r="N15" s="15" t="e">
        <f aca="false">H15/365</f>
        <v>#VALUE!</v>
      </c>
    </row>
    <row r="16" customFormat="false" ht="12.75" hidden="false" customHeight="false" outlineLevel="0" collapsed="false">
      <c r="A16" s="18" t="s">
        <v>92</v>
      </c>
      <c r="B16" s="13" t="s">
        <v>93</v>
      </c>
      <c r="C16" s="14" t="e">
        <f aca="true">TABLE(C$3,$B$26,$B16)</f>
        <v>#VALUE!</v>
      </c>
      <c r="D16" s="14" t="e">
        <f aca="true">TABLE(D$3,$B$26,$B16)</f>
        <v>#VALUE!</v>
      </c>
      <c r="E16" s="14" t="e">
        <f aca="true">TABLE(E$3,$B$26,$B16)</f>
        <v>#VALUE!</v>
      </c>
      <c r="F16" s="14" t="e">
        <f aca="true">TABLE(F$3,$B$26,$B16)</f>
        <v>#VALUE!</v>
      </c>
      <c r="G16" s="14" t="e">
        <f aca="true">TABLE(G$3,$B$26,$B16)</f>
        <v>#VALUE!</v>
      </c>
      <c r="H16" s="15" t="e">
        <f aca="true">TABLE(H$3,$B$26,$B16)</f>
        <v>#VALUE!</v>
      </c>
      <c r="I16" s="16" t="e">
        <f aca="false">C16/365</f>
        <v>#VALUE!</v>
      </c>
      <c r="J16" s="14" t="e">
        <f aca="false">D16/365</f>
        <v>#VALUE!</v>
      </c>
      <c r="K16" s="14" t="e">
        <f aca="false">E16/365</f>
        <v>#VALUE!</v>
      </c>
      <c r="L16" s="14" t="e">
        <f aca="false">F16/365</f>
        <v>#VALUE!</v>
      </c>
      <c r="M16" s="14" t="e">
        <f aca="false">G16/365</f>
        <v>#VALUE!</v>
      </c>
      <c r="N16" s="15" t="e">
        <f aca="false">H16/365</f>
        <v>#VALUE!</v>
      </c>
    </row>
    <row r="17" customFormat="false" ht="12.75" hidden="false" customHeight="false" outlineLevel="0" collapsed="false">
      <c r="A17" s="12" t="s">
        <v>94</v>
      </c>
      <c r="B17" s="13" t="s">
        <v>95</v>
      </c>
      <c r="C17" s="14" t="e">
        <f aca="true">TABLE(C$3,$B$26,$B17)</f>
        <v>#VALUE!</v>
      </c>
      <c r="D17" s="14" t="e">
        <f aca="true">TABLE(D$3,$B$26,$B17)</f>
        <v>#VALUE!</v>
      </c>
      <c r="E17" s="14" t="e">
        <f aca="true">TABLE(E$3,$B$26,$B17)</f>
        <v>#VALUE!</v>
      </c>
      <c r="F17" s="14" t="e">
        <f aca="true">TABLE(F$3,$B$26,$B17)</f>
        <v>#VALUE!</v>
      </c>
      <c r="G17" s="14" t="e">
        <f aca="true">TABLE(G$3,$B$26,$B17)</f>
        <v>#VALUE!</v>
      </c>
      <c r="H17" s="15" t="e">
        <f aca="true">TABLE(H$3,$B$26,$B17)</f>
        <v>#VALUE!</v>
      </c>
      <c r="I17" s="16" t="e">
        <f aca="false">C17/365</f>
        <v>#VALUE!</v>
      </c>
      <c r="J17" s="14" t="e">
        <f aca="false">D17/365</f>
        <v>#VALUE!</v>
      </c>
      <c r="K17" s="14" t="e">
        <f aca="false">E17/365</f>
        <v>#VALUE!</v>
      </c>
      <c r="L17" s="14" t="e">
        <f aca="false">F17/365</f>
        <v>#VALUE!</v>
      </c>
      <c r="M17" s="14" t="e">
        <f aca="false">G17/365</f>
        <v>#VALUE!</v>
      </c>
      <c r="N17" s="15" t="e">
        <f aca="false">H17/365</f>
        <v>#VALUE!</v>
      </c>
    </row>
    <row r="18" customFormat="false" ht="12.75" hidden="false" customHeight="false" outlineLevel="0" collapsed="false">
      <c r="A18" s="18" t="s">
        <v>96</v>
      </c>
      <c r="B18" s="13" t="s">
        <v>97</v>
      </c>
      <c r="C18" s="14" t="e">
        <f aca="true">TABLE(C$3,$B$26,$B18)</f>
        <v>#VALUE!</v>
      </c>
      <c r="D18" s="14" t="e">
        <f aca="true">TABLE(D$3,$B$26,$B18)</f>
        <v>#VALUE!</v>
      </c>
      <c r="E18" s="14" t="e">
        <f aca="true">TABLE(E$3,$B$26,$B18)</f>
        <v>#VALUE!</v>
      </c>
      <c r="F18" s="14" t="e">
        <f aca="true">TABLE(F$3,$B$26,$B18)</f>
        <v>#VALUE!</v>
      </c>
      <c r="G18" s="14" t="e">
        <f aca="true">TABLE(G$3,$B$26,$B18)</f>
        <v>#VALUE!</v>
      </c>
      <c r="H18" s="15" t="e">
        <f aca="true">TABLE(H$3,$B$26,$B18)</f>
        <v>#VALUE!</v>
      </c>
      <c r="I18" s="16" t="e">
        <f aca="false">C18/365</f>
        <v>#VALUE!</v>
      </c>
      <c r="J18" s="14" t="e">
        <f aca="false">D18/365</f>
        <v>#VALUE!</v>
      </c>
      <c r="K18" s="14" t="e">
        <f aca="false">E18/365</f>
        <v>#VALUE!</v>
      </c>
      <c r="L18" s="14" t="e">
        <f aca="false">F18/365</f>
        <v>#VALUE!</v>
      </c>
      <c r="M18" s="14" t="e">
        <f aca="false">G18/365</f>
        <v>#VALUE!</v>
      </c>
      <c r="N18" s="15" t="e">
        <f aca="false">H18/365</f>
        <v>#VALUE!</v>
      </c>
    </row>
    <row r="19" customFormat="false" ht="12.75" hidden="false" customHeight="false" outlineLevel="0" collapsed="false">
      <c r="A19" s="12" t="s">
        <v>31</v>
      </c>
      <c r="B19" s="13" t="s">
        <v>32</v>
      </c>
      <c r="C19" s="14" t="e">
        <f aca="true">TABLE(C$3,$B$26,$B19)</f>
        <v>#VALUE!</v>
      </c>
      <c r="D19" s="14" t="e">
        <f aca="true">TABLE(D$3,$B$26,$B19)</f>
        <v>#VALUE!</v>
      </c>
      <c r="E19" s="14" t="e">
        <f aca="true">TABLE(E$3,$B$26,$B19)</f>
        <v>#VALUE!</v>
      </c>
      <c r="F19" s="14" t="e">
        <f aca="true">TABLE(F$3,$B$26,$B19)</f>
        <v>#VALUE!</v>
      </c>
      <c r="G19" s="14" t="e">
        <f aca="true">TABLE(G$3,$B$26,$B19)</f>
        <v>#VALUE!</v>
      </c>
      <c r="H19" s="15" t="e">
        <f aca="true">TABLE(H$3,$B$26,$B19)</f>
        <v>#VALUE!</v>
      </c>
      <c r="I19" s="16" t="e">
        <f aca="false">C19/365</f>
        <v>#VALUE!</v>
      </c>
      <c r="J19" s="14" t="e">
        <f aca="false">D19/365</f>
        <v>#VALUE!</v>
      </c>
      <c r="K19" s="14" t="e">
        <f aca="false">E19/365</f>
        <v>#VALUE!</v>
      </c>
      <c r="L19" s="14" t="e">
        <f aca="false">F19/365</f>
        <v>#VALUE!</v>
      </c>
      <c r="M19" s="14" t="e">
        <f aca="false">G19/365</f>
        <v>#VALUE!</v>
      </c>
      <c r="N19" s="15" t="e">
        <f aca="false">H19/365</f>
        <v>#VALUE!</v>
      </c>
    </row>
    <row r="20" customFormat="false" ht="12.75" hidden="false" customHeight="false" outlineLevel="0" collapsed="false">
      <c r="A20" s="12" t="s">
        <v>98</v>
      </c>
      <c r="B20" s="13" t="s">
        <v>99</v>
      </c>
      <c r="C20" s="14" t="e">
        <f aca="true">TABLE(C$3,$B$26,$B20)</f>
        <v>#VALUE!</v>
      </c>
      <c r="D20" s="14" t="e">
        <f aca="true">TABLE(D$3,$B$26,$B20)</f>
        <v>#VALUE!</v>
      </c>
      <c r="E20" s="14" t="e">
        <f aca="true">TABLE(E$3,$B$26,$B20)</f>
        <v>#VALUE!</v>
      </c>
      <c r="F20" s="14" t="e">
        <f aca="true">TABLE(F$3,$B$26,$B20)</f>
        <v>#VALUE!</v>
      </c>
      <c r="G20" s="14" t="e">
        <f aca="true">TABLE(G$3,$B$26,$B20)</f>
        <v>#VALUE!</v>
      </c>
      <c r="H20" s="15" t="e">
        <f aca="true">TABLE(H$3,$B$26,$B20)</f>
        <v>#VALUE!</v>
      </c>
      <c r="I20" s="16" t="e">
        <f aca="false">C20/365</f>
        <v>#VALUE!</v>
      </c>
      <c r="J20" s="14" t="e">
        <f aca="false">D20/365</f>
        <v>#VALUE!</v>
      </c>
      <c r="K20" s="14" t="e">
        <f aca="false">E20/365</f>
        <v>#VALUE!</v>
      </c>
      <c r="L20" s="14" t="e">
        <f aca="false">F20/365</f>
        <v>#VALUE!</v>
      </c>
      <c r="M20" s="14" t="e">
        <f aca="false">G20/365</f>
        <v>#VALUE!</v>
      </c>
      <c r="N20" s="15" t="e">
        <f aca="false">H20/365</f>
        <v>#VALUE!</v>
      </c>
    </row>
    <row r="21" customFormat="false" ht="12.75" hidden="false" customHeight="false" outlineLevel="0" collapsed="false">
      <c r="A21" s="18" t="s">
        <v>100</v>
      </c>
      <c r="B21" s="13" t="s">
        <v>101</v>
      </c>
      <c r="C21" s="14" t="e">
        <f aca="true">TABLE(C$3,$B$26,$B21)</f>
        <v>#VALUE!</v>
      </c>
      <c r="D21" s="14" t="e">
        <f aca="true">TABLE(D$3,$B$26,$B21)</f>
        <v>#VALUE!</v>
      </c>
      <c r="E21" s="14" t="e">
        <f aca="true">TABLE(E$3,$B$26,$B21)</f>
        <v>#VALUE!</v>
      </c>
      <c r="F21" s="14" t="e">
        <f aca="true">TABLE(F$3,$B$26,$B21)</f>
        <v>#VALUE!</v>
      </c>
      <c r="G21" s="14" t="e">
        <f aca="true">TABLE(G$3,$B$26,$B21)</f>
        <v>#VALUE!</v>
      </c>
      <c r="H21" s="15" t="e">
        <f aca="true">TABLE(H$3,$B$26,$B21)</f>
        <v>#VALUE!</v>
      </c>
      <c r="I21" s="16" t="e">
        <f aca="false">C21/365</f>
        <v>#VALUE!</v>
      </c>
      <c r="J21" s="14" t="e">
        <f aca="false">D21/365</f>
        <v>#VALUE!</v>
      </c>
      <c r="K21" s="14" t="e">
        <f aca="false">E21/365</f>
        <v>#VALUE!</v>
      </c>
      <c r="L21" s="14" t="e">
        <f aca="false">F21/365</f>
        <v>#VALUE!</v>
      </c>
      <c r="M21" s="14" t="e">
        <f aca="false">G21/365</f>
        <v>#VALUE!</v>
      </c>
      <c r="N21" s="15" t="e">
        <f aca="false">H21/365</f>
        <v>#VALUE!</v>
      </c>
    </row>
    <row r="22" customFormat="false" ht="12.75" hidden="false" customHeight="false" outlineLevel="0" collapsed="false">
      <c r="A22" s="12" t="s">
        <v>102</v>
      </c>
      <c r="B22" s="13" t="s">
        <v>103</v>
      </c>
      <c r="C22" s="14" t="e">
        <f aca="true">TABLE(C$3,$B$26,$B22)</f>
        <v>#VALUE!</v>
      </c>
      <c r="D22" s="14" t="e">
        <f aca="true">TABLE(D$3,$B$26,$B22)</f>
        <v>#VALUE!</v>
      </c>
      <c r="E22" s="14" t="e">
        <f aca="true">TABLE(E$3,$B$26,$B22)</f>
        <v>#VALUE!</v>
      </c>
      <c r="F22" s="14" t="e">
        <f aca="true">TABLE(F$3,$B$26,$B22)</f>
        <v>#VALUE!</v>
      </c>
      <c r="G22" s="14" t="e">
        <f aca="true">TABLE(G$3,$B$26,$B22)</f>
        <v>#VALUE!</v>
      </c>
      <c r="H22" s="15" t="e">
        <f aca="true">TABLE(H$3,$B$26,$B22)</f>
        <v>#VALUE!</v>
      </c>
      <c r="I22" s="16" t="e">
        <f aca="false">C22/365</f>
        <v>#VALUE!</v>
      </c>
      <c r="J22" s="14" t="e">
        <f aca="false">D22/365</f>
        <v>#VALUE!</v>
      </c>
      <c r="K22" s="14" t="e">
        <f aca="false">E22/365</f>
        <v>#VALUE!</v>
      </c>
      <c r="L22" s="14" t="e">
        <f aca="false">F22/365</f>
        <v>#VALUE!</v>
      </c>
      <c r="M22" s="14" t="e">
        <f aca="false">G22/365</f>
        <v>#VALUE!</v>
      </c>
      <c r="N22" s="15" t="e">
        <f aca="false">H22/365</f>
        <v>#VALUE!</v>
      </c>
    </row>
    <row r="23" customFormat="false" ht="12.75" hidden="false" customHeight="false" outlineLevel="0" collapsed="false">
      <c r="A23" s="18" t="s">
        <v>33</v>
      </c>
      <c r="B23" s="13" t="s">
        <v>34</v>
      </c>
      <c r="C23" s="14" t="e">
        <f aca="true">TABLE(C$3,$B$26,$B23)</f>
        <v>#VALUE!</v>
      </c>
      <c r="D23" s="14" t="e">
        <f aca="true">TABLE(D$3,$B$26,$B23)</f>
        <v>#VALUE!</v>
      </c>
      <c r="E23" s="14" t="e">
        <f aca="true">TABLE(E$3,$B$26,$B23)</f>
        <v>#VALUE!</v>
      </c>
      <c r="F23" s="14" t="e">
        <f aca="true">TABLE(F$3,$B$26,$B23)</f>
        <v>#VALUE!</v>
      </c>
      <c r="G23" s="14" t="e">
        <f aca="true">TABLE(G$3,$B$26,$B23)</f>
        <v>#VALUE!</v>
      </c>
      <c r="H23" s="15" t="e">
        <f aca="true">TABLE(H$3,$B$26,$B23)</f>
        <v>#VALUE!</v>
      </c>
      <c r="I23" s="16" t="e">
        <f aca="false">C23/365</f>
        <v>#VALUE!</v>
      </c>
      <c r="J23" s="14" t="e">
        <f aca="false">D23/365</f>
        <v>#VALUE!</v>
      </c>
      <c r="K23" s="14" t="e">
        <f aca="false">E23/365</f>
        <v>#VALUE!</v>
      </c>
      <c r="L23" s="14" t="e">
        <f aca="false">F23/365</f>
        <v>#VALUE!</v>
      </c>
      <c r="M23" s="14" t="e">
        <f aca="false">G23/365</f>
        <v>#VALUE!</v>
      </c>
      <c r="N23" s="15" t="e">
        <f aca="false">H23/365</f>
        <v>#VALUE!</v>
      </c>
    </row>
    <row r="24" customFormat="false" ht="12.75" hidden="false" customHeight="false" outlineLevel="0" collapsed="false">
      <c r="A24" s="12" t="s">
        <v>104</v>
      </c>
      <c r="B24" s="13" t="s">
        <v>105</v>
      </c>
      <c r="C24" s="14" t="e">
        <f aca="true">TABLE(C$3,$B$26,$B24)</f>
        <v>#VALUE!</v>
      </c>
      <c r="D24" s="14" t="e">
        <f aca="true">TABLE(D$3,$B$26,$B24)</f>
        <v>#VALUE!</v>
      </c>
      <c r="E24" s="14" t="e">
        <f aca="true">TABLE(E$3,$B$26,$B24)</f>
        <v>#VALUE!</v>
      </c>
      <c r="F24" s="14" t="e">
        <f aca="true">TABLE(F$3,$B$26,$B24)</f>
        <v>#VALUE!</v>
      </c>
      <c r="G24" s="14" t="e">
        <f aca="true">TABLE(G$3,$B$26,$B24)</f>
        <v>#VALUE!</v>
      </c>
      <c r="H24" s="15" t="e">
        <f aca="true">TABLE(H$3,$B$26,$B24)</f>
        <v>#VALUE!</v>
      </c>
      <c r="I24" s="16" t="e">
        <f aca="false">C24/365</f>
        <v>#VALUE!</v>
      </c>
      <c r="J24" s="14" t="e">
        <f aca="false">D24/365</f>
        <v>#VALUE!</v>
      </c>
      <c r="K24" s="14" t="e">
        <f aca="false">E24/365</f>
        <v>#VALUE!</v>
      </c>
      <c r="L24" s="14" t="e">
        <f aca="false">F24/365</f>
        <v>#VALUE!</v>
      </c>
      <c r="M24" s="14" t="e">
        <f aca="false">G24/365</f>
        <v>#VALUE!</v>
      </c>
      <c r="N24" s="15" t="e">
        <f aca="false">H24/365</f>
        <v>#VALUE!</v>
      </c>
    </row>
    <row r="25" customFormat="false" ht="13.5" hidden="false" customHeight="false" outlineLevel="0" collapsed="false">
      <c r="A25" s="19" t="s">
        <v>35</v>
      </c>
      <c r="B25" s="20" t="s">
        <v>12</v>
      </c>
      <c r="C25" s="21" t="e">
        <f aca="false">SUM(C4:C24)</f>
        <v>#VALUE!</v>
      </c>
      <c r="D25" s="21" t="e">
        <f aca="false">SUM(D4:D24)</f>
        <v>#VALUE!</v>
      </c>
      <c r="E25" s="21" t="e">
        <f aca="false">SUM(E4:E24)</f>
        <v>#VALUE!</v>
      </c>
      <c r="F25" s="21" t="e">
        <f aca="false">SUM(F4:F24)</f>
        <v>#VALUE!</v>
      </c>
      <c r="G25" s="21" t="e">
        <f aca="false">SUM(G4:G24)</f>
        <v>#VALUE!</v>
      </c>
      <c r="H25" s="22" t="e">
        <f aca="false">SUM(H4:H24)</f>
        <v>#VALUE!</v>
      </c>
      <c r="I25" s="23" t="e">
        <f aca="false">C25/365</f>
        <v>#VALUE!</v>
      </c>
      <c r="J25" s="24" t="e">
        <f aca="false">D25/365</f>
        <v>#VALUE!</v>
      </c>
      <c r="K25" s="24" t="e">
        <f aca="false">E25/365</f>
        <v>#VALUE!</v>
      </c>
      <c r="L25" s="24" t="e">
        <f aca="false">F25/365</f>
        <v>#VALUE!</v>
      </c>
      <c r="M25" s="24" t="e">
        <f aca="false">G25/365</f>
        <v>#VALUE!</v>
      </c>
      <c r="N25" s="25" t="e">
        <f aca="false">H25/365</f>
        <v>#VALUE!</v>
      </c>
    </row>
    <row r="26" customFormat="false" ht="12.75" hidden="false" customHeight="false" outlineLevel="0" collapsed="false">
      <c r="B26" s="26" t="s">
        <v>75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10" min="10" style="0" width="9.28"/>
    <col collapsed="false" customWidth="true" hidden="false" outlineLevel="0" max="11" min="11" style="0" width="13.99"/>
    <col collapsed="false" customWidth="true" hidden="false" outlineLevel="0" max="12" min="12" style="0" width="10.56"/>
    <col collapsed="false" customWidth="true" hidden="false" outlineLevel="0" max="13" min="13" style="0" width="9.7"/>
    <col collapsed="false" customWidth="true" hidden="false" outlineLevel="0" max="14" min="14" style="0" width="12.14"/>
    <col collapsed="false" customWidth="true" hidden="false" outlineLevel="0" max="16" min="15" style="0" width="9.41"/>
    <col collapsed="false" customWidth="true" hidden="false" outlineLevel="0" max="17" min="17" style="0" width="9.56"/>
    <col collapsed="false" customWidth="true" hidden="false" outlineLevel="0" max="19" min="19" style="0" width="9.56"/>
  </cols>
  <sheetData>
    <row r="1" customFormat="false" ht="27" hidden="false" customHeight="true" outlineLevel="0" collapsed="false">
      <c r="A1" s="43" t="s">
        <v>106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4" t="s">
        <v>12</v>
      </c>
      <c r="B2" s="44" t="s">
        <v>107</v>
      </c>
      <c r="C2" s="44" t="s">
        <v>108</v>
      </c>
      <c r="D2" s="44" t="s">
        <v>37</v>
      </c>
      <c r="E2" s="7" t="s">
        <v>42</v>
      </c>
      <c r="F2" s="44" t="s">
        <v>38</v>
      </c>
      <c r="G2" s="44" t="s">
        <v>39</v>
      </c>
      <c r="H2" s="44" t="s">
        <v>40</v>
      </c>
      <c r="I2" s="44" t="s">
        <v>41</v>
      </c>
      <c r="J2" s="44" t="s">
        <v>109</v>
      </c>
      <c r="K2" s="44" t="s">
        <v>42</v>
      </c>
      <c r="L2" s="9" t="s">
        <v>13</v>
      </c>
      <c r="M2" s="9" t="s">
        <v>14</v>
      </c>
      <c r="N2" s="9" t="s">
        <v>15</v>
      </c>
      <c r="O2" s="9" t="s">
        <v>16</v>
      </c>
      <c r="P2" s="9" t="s">
        <v>17</v>
      </c>
      <c r="Q2" s="10" t="s">
        <v>18</v>
      </c>
      <c r="R2" s="0" t="s">
        <v>110</v>
      </c>
      <c r="S2" s="0" t="s">
        <v>111</v>
      </c>
      <c r="T2" s="0" t="s">
        <v>112</v>
      </c>
      <c r="U2" s="0" t="s">
        <v>113</v>
      </c>
      <c r="V2" s="0" t="s">
        <v>114</v>
      </c>
      <c r="W2" s="0" t="s">
        <v>115</v>
      </c>
      <c r="X2" s="0" t="s">
        <v>116</v>
      </c>
      <c r="Y2" s="11" t="s">
        <v>19</v>
      </c>
      <c r="Z2" s="9" t="s">
        <v>20</v>
      </c>
      <c r="AA2" s="9" t="s">
        <v>21</v>
      </c>
      <c r="AB2" s="9" t="s">
        <v>22</v>
      </c>
      <c r="AC2" s="9" t="s">
        <v>23</v>
      </c>
      <c r="AD2" s="10" t="s">
        <v>24</v>
      </c>
    </row>
    <row r="3" customFormat="false" ht="12.75" hidden="false" customHeight="false" outlineLevel="0" collapsed="false">
      <c r="A3" s="45" t="s">
        <v>75</v>
      </c>
      <c r="B3" s="45" t="s">
        <v>74</v>
      </c>
      <c r="C3" s="45" t="s">
        <v>117</v>
      </c>
      <c r="D3" s="45" t="s">
        <v>43</v>
      </c>
      <c r="E3" s="46" t="s">
        <v>47</v>
      </c>
      <c r="F3" s="45" t="s">
        <v>44</v>
      </c>
      <c r="G3" s="45" t="s">
        <v>45</v>
      </c>
      <c r="H3" s="45" t="s">
        <v>46</v>
      </c>
      <c r="I3" s="45" t="s">
        <v>46</v>
      </c>
      <c r="J3" s="45" t="n">
        <v>2007</v>
      </c>
      <c r="K3" s="45" t="s">
        <v>47</v>
      </c>
      <c r="L3" s="47" t="n">
        <f aca="false">$R3*S3</f>
        <v>65.9899030812413</v>
      </c>
      <c r="M3" s="47" t="n">
        <f aca="false">$R3*T3</f>
        <v>10.9379572493102</v>
      </c>
      <c r="N3" s="47" t="n">
        <f aca="false">$R3*U3</f>
        <v>0.454868262528141</v>
      </c>
      <c r="O3" s="47" t="n">
        <f aca="false">$R3*V3</f>
        <v>0.439408784197024</v>
      </c>
      <c r="P3" s="47" t="n">
        <f aca="false">$R3*W3</f>
        <v>0.601382379345368</v>
      </c>
      <c r="Q3" s="48" t="n">
        <f aca="false">$R3*X3</f>
        <v>2.57279245862852</v>
      </c>
      <c r="R3" s="49" t="n">
        <v>0.168618754</v>
      </c>
      <c r="S3" s="50" t="n">
        <v>391.355655974313</v>
      </c>
      <c r="T3" s="50" t="n">
        <v>64.867975772791</v>
      </c>
      <c r="U3" s="50" t="n">
        <v>2.69761370984951</v>
      </c>
      <c r="V3" s="50" t="n">
        <v>2.60593067955551</v>
      </c>
      <c r="W3" s="50" t="n">
        <v>3.56652130963658</v>
      </c>
      <c r="X3" s="50" t="n">
        <v>15.258044538916</v>
      </c>
      <c r="Y3" s="12" t="n">
        <f aca="false">L3/365</f>
        <v>0.1807942550171</v>
      </c>
      <c r="Z3" s="13" t="n">
        <f aca="false">M3/365</f>
        <v>0.0299670061624937</v>
      </c>
      <c r="AA3" s="13" t="n">
        <f aca="false">N3/365</f>
        <v>0.00124621441788532</v>
      </c>
      <c r="AB3" s="13" t="n">
        <f aca="false">O3/365</f>
        <v>0.00120385968273157</v>
      </c>
      <c r="AC3" s="13" t="n">
        <f aca="false">P3/365</f>
        <v>0.0016476229571106</v>
      </c>
      <c r="AD3" s="32" t="n">
        <f aca="false">Q3/365</f>
        <v>0.00704874646199593</v>
      </c>
    </row>
    <row r="4" customFormat="false" ht="12.75" hidden="false" customHeight="false" outlineLevel="0" collapsed="false">
      <c r="A4" s="45" t="s">
        <v>75</v>
      </c>
      <c r="B4" s="45" t="s">
        <v>74</v>
      </c>
      <c r="C4" s="45" t="s">
        <v>117</v>
      </c>
      <c r="D4" s="45" t="s">
        <v>43</v>
      </c>
      <c r="E4" s="46" t="s">
        <v>49</v>
      </c>
      <c r="F4" s="45" t="s">
        <v>44</v>
      </c>
      <c r="G4" s="45" t="s">
        <v>48</v>
      </c>
      <c r="H4" s="45" t="s">
        <v>46</v>
      </c>
      <c r="I4" s="45" t="s">
        <v>46</v>
      </c>
      <c r="J4" s="45" t="n">
        <v>2007</v>
      </c>
      <c r="K4" s="45" t="s">
        <v>49</v>
      </c>
      <c r="L4" s="47" t="n">
        <f aca="false">$R4*S4</f>
        <v>6.48236186118931</v>
      </c>
      <c r="M4" s="47" t="n">
        <f aca="false">$R4*T4</f>
        <v>1.07446432865581</v>
      </c>
      <c r="N4" s="47" t="n">
        <f aca="false">$R4*U4</f>
        <v>0.0446829066144827</v>
      </c>
      <c r="O4" s="47" t="n">
        <f aca="false">$R4*V4</f>
        <v>0.0431642813695851</v>
      </c>
      <c r="P4" s="47" t="n">
        <f aca="false">$R4*W4</f>
        <v>0.0590753739259222</v>
      </c>
      <c r="Q4" s="48" t="n">
        <f aca="false">$R4*X4</f>
        <v>0.252732174648547</v>
      </c>
      <c r="R4" s="49" t="n">
        <v>0.016563864</v>
      </c>
      <c r="S4" s="50" t="n">
        <v>391.355655974313</v>
      </c>
      <c r="T4" s="50" t="n">
        <v>64.867975772791</v>
      </c>
      <c r="U4" s="50" t="n">
        <v>2.69761370984951</v>
      </c>
      <c r="V4" s="50" t="n">
        <v>2.60593067955551</v>
      </c>
      <c r="W4" s="50" t="n">
        <v>3.56652130963658</v>
      </c>
      <c r="X4" s="50" t="n">
        <v>15.258044538916</v>
      </c>
      <c r="Y4" s="12" t="n">
        <f aca="false">L4/365</f>
        <v>0.0177598955101077</v>
      </c>
      <c r="Z4" s="13" t="n">
        <f aca="false">M4/365</f>
        <v>0.00294373788672823</v>
      </c>
      <c r="AA4" s="13" t="n">
        <f aca="false">N4/365</f>
        <v>0.000122418922231459</v>
      </c>
      <c r="AB4" s="13" t="n">
        <f aca="false">O4/365</f>
        <v>0.000118258305122151</v>
      </c>
      <c r="AC4" s="13" t="n">
        <f aca="false">P4/365</f>
        <v>0.000161850339523075</v>
      </c>
      <c r="AD4" s="32" t="n">
        <f aca="false">Q4/365</f>
        <v>0.000692416916845334</v>
      </c>
    </row>
    <row r="5" customFormat="false" ht="12.75" hidden="false" customHeight="false" outlineLevel="0" collapsed="false">
      <c r="A5" s="45" t="s">
        <v>75</v>
      </c>
      <c r="B5" s="45" t="s">
        <v>74</v>
      </c>
      <c r="C5" s="45" t="s">
        <v>117</v>
      </c>
      <c r="D5" s="45" t="s">
        <v>43</v>
      </c>
      <c r="E5" s="46" t="s">
        <v>52</v>
      </c>
      <c r="F5" s="45" t="s">
        <v>44</v>
      </c>
      <c r="G5" s="45" t="s">
        <v>50</v>
      </c>
      <c r="H5" s="45" t="s">
        <v>46</v>
      </c>
      <c r="I5" s="45" t="s">
        <v>51</v>
      </c>
      <c r="J5" s="45" t="n">
        <v>2007</v>
      </c>
      <c r="K5" s="45" t="s">
        <v>52</v>
      </c>
      <c r="L5" s="47" t="n">
        <f aca="false">$R5*S5</f>
        <v>5.12621941381391</v>
      </c>
      <c r="M5" s="47" t="n">
        <f aca="false">$R5*T5</f>
        <v>0.849681029684972</v>
      </c>
      <c r="N5" s="47" t="n">
        <f aca="false">$R5*U5</f>
        <v>0.0353350195897226</v>
      </c>
      <c r="O5" s="47" t="n">
        <f aca="false">$R5*V5</f>
        <v>0.0341340983237701</v>
      </c>
      <c r="P5" s="47" t="n">
        <f aca="false">$R5*W5</f>
        <v>0.0467165109233532</v>
      </c>
      <c r="Q5" s="48" t="n">
        <f aca="false">$R5*X5</f>
        <v>0.19985934261638</v>
      </c>
      <c r="R5" s="49" t="n">
        <v>0.013098621</v>
      </c>
      <c r="S5" s="50" t="n">
        <v>391.355655974313</v>
      </c>
      <c r="T5" s="50" t="n">
        <v>64.867975772791</v>
      </c>
      <c r="U5" s="50" t="n">
        <v>2.69761370984951</v>
      </c>
      <c r="V5" s="50" t="n">
        <v>2.60593067955551</v>
      </c>
      <c r="W5" s="50" t="n">
        <v>3.56652130963658</v>
      </c>
      <c r="X5" s="50" t="n">
        <v>15.258044538916</v>
      </c>
      <c r="Y5" s="12" t="n">
        <f aca="false">L5/365</f>
        <v>0.0140444367501751</v>
      </c>
      <c r="Z5" s="13" t="n">
        <f aca="false">M5/365</f>
        <v>0.00232789323201362</v>
      </c>
      <c r="AA5" s="13" t="n">
        <f aca="false">N5/365</f>
        <v>9.68082728485552E-005</v>
      </c>
      <c r="AB5" s="13" t="n">
        <f aca="false">O5/365</f>
        <v>9.35180775993701E-005</v>
      </c>
      <c r="AC5" s="13" t="n">
        <f aca="false">P5/365</f>
        <v>0.000127990440885899</v>
      </c>
      <c r="AD5" s="32" t="n">
        <f aca="false">Q5/365</f>
        <v>0.000547559842784603</v>
      </c>
    </row>
    <row r="6" customFormat="false" ht="12.75" hidden="false" customHeight="false" outlineLevel="0" collapsed="false">
      <c r="A6" s="45" t="s">
        <v>75</v>
      </c>
      <c r="B6" s="45" t="s">
        <v>74</v>
      </c>
      <c r="C6" s="45" t="s">
        <v>117</v>
      </c>
      <c r="D6" s="45" t="s">
        <v>43</v>
      </c>
      <c r="E6" s="46" t="s">
        <v>54</v>
      </c>
      <c r="F6" s="45" t="s">
        <v>44</v>
      </c>
      <c r="G6" s="45" t="s">
        <v>53</v>
      </c>
      <c r="H6" s="45" t="s">
        <v>46</v>
      </c>
      <c r="I6" s="45" t="s">
        <v>51</v>
      </c>
      <c r="J6" s="45" t="n">
        <v>2007</v>
      </c>
      <c r="K6" s="45" t="s">
        <v>54</v>
      </c>
      <c r="L6" s="47" t="n">
        <f aca="false">$R6*S6</f>
        <v>313.757171618069</v>
      </c>
      <c r="M6" s="47" t="n">
        <f aca="false">$R6*T6</f>
        <v>52.00587316514</v>
      </c>
      <c r="N6" s="47" t="n">
        <f aca="false">$R6*U6</f>
        <v>2.16272752111716</v>
      </c>
      <c r="O6" s="47" t="n">
        <f aca="false">$R6*V6</f>
        <v>2.08922351566513</v>
      </c>
      <c r="P6" s="47" t="n">
        <f aca="false">$R6*W6</f>
        <v>2.85934704544194</v>
      </c>
      <c r="Q6" s="48" t="n">
        <f aca="false">$R6*X6</f>
        <v>12.2326605630225</v>
      </c>
      <c r="R6" s="49" t="n">
        <v>0.801718761</v>
      </c>
      <c r="S6" s="50" t="n">
        <v>391.355655974313</v>
      </c>
      <c r="T6" s="50" t="n">
        <v>64.867975772791</v>
      </c>
      <c r="U6" s="50" t="n">
        <v>2.69761370984951</v>
      </c>
      <c r="V6" s="50" t="n">
        <v>2.60593067955551</v>
      </c>
      <c r="W6" s="50" t="n">
        <v>3.56652130963658</v>
      </c>
      <c r="X6" s="50" t="n">
        <v>15.258044538916</v>
      </c>
      <c r="Y6" s="12" t="n">
        <f aca="false">L6/365</f>
        <v>0.859608689364572</v>
      </c>
      <c r="Z6" s="13" t="n">
        <f aca="false">M6/365</f>
        <v>0.142481844288055</v>
      </c>
      <c r="AA6" s="13" t="n">
        <f aca="false">N6/365</f>
        <v>0.00592528087977304</v>
      </c>
      <c r="AB6" s="13" t="n">
        <f aca="false">O6/365</f>
        <v>0.00572390004291817</v>
      </c>
      <c r="AC6" s="13" t="n">
        <f aca="false">P6/365</f>
        <v>0.00783382752175873</v>
      </c>
      <c r="AD6" s="32" t="n">
        <f aca="false">Q6/365</f>
        <v>0.0335141385288288</v>
      </c>
    </row>
    <row r="7" customFormat="false" ht="12.75" hidden="false" customHeight="false" outlineLevel="0" collapsed="false">
      <c r="A7" s="13" t="s">
        <v>75</v>
      </c>
      <c r="B7" s="13" t="s">
        <v>74</v>
      </c>
      <c r="C7" s="13" t="s">
        <v>117</v>
      </c>
      <c r="D7" s="13" t="s">
        <v>43</v>
      </c>
      <c r="E7" s="12" t="s">
        <v>58</v>
      </c>
      <c r="F7" s="13" t="s">
        <v>44</v>
      </c>
      <c r="G7" s="13" t="s">
        <v>55</v>
      </c>
      <c r="H7" s="13" t="s">
        <v>56</v>
      </c>
      <c r="I7" s="13" t="s">
        <v>57</v>
      </c>
      <c r="J7" s="13" t="n">
        <v>2007</v>
      </c>
      <c r="K7" s="13" t="s">
        <v>58</v>
      </c>
      <c r="L7" s="14" t="n">
        <v>625.414309496368</v>
      </c>
      <c r="M7" s="14" t="n">
        <v>596.529434487452</v>
      </c>
      <c r="N7" s="14" t="n">
        <v>8.09856539250291</v>
      </c>
      <c r="O7" s="14" t="n">
        <v>8.09856539250291</v>
      </c>
      <c r="P7" s="14" t="n">
        <v>44.4992099997618</v>
      </c>
      <c r="Q7" s="15" t="n">
        <v>232.23452676261</v>
      </c>
      <c r="R7" s="51"/>
      <c r="Y7" s="12" t="n">
        <f aca="false">L7/365</f>
        <v>1.71346386163388</v>
      </c>
      <c r="Z7" s="13" t="n">
        <f aca="false">M7/365</f>
        <v>1.63432721777384</v>
      </c>
      <c r="AA7" s="13" t="n">
        <f aca="false">N7/365</f>
        <v>0.0221878503904189</v>
      </c>
      <c r="AB7" s="13" t="n">
        <f aca="false">O7/365</f>
        <v>0.0221878503904189</v>
      </c>
      <c r="AC7" s="13" t="n">
        <f aca="false">P7/365</f>
        <v>0.121915643834964</v>
      </c>
      <c r="AD7" s="32" t="n">
        <f aca="false">Q7/365</f>
        <v>0.636258977431808</v>
      </c>
    </row>
    <row r="8" customFormat="false" ht="12.75" hidden="false" customHeight="false" outlineLevel="0" collapsed="false">
      <c r="A8" s="13" t="s">
        <v>75</v>
      </c>
      <c r="B8" s="13" t="s">
        <v>74</v>
      </c>
      <c r="C8" s="13" t="s">
        <v>117</v>
      </c>
      <c r="D8" s="13" t="s">
        <v>55</v>
      </c>
      <c r="E8" s="12" t="s">
        <v>61</v>
      </c>
      <c r="F8" s="13" t="s">
        <v>59</v>
      </c>
      <c r="G8" s="13" t="s">
        <v>60</v>
      </c>
      <c r="H8" s="13"/>
      <c r="I8" s="13"/>
      <c r="J8" s="13" t="n">
        <v>2007</v>
      </c>
      <c r="K8" s="13" t="s">
        <v>61</v>
      </c>
      <c r="L8" s="14" t="n">
        <v>87.6197032863269</v>
      </c>
      <c r="M8" s="14" t="n">
        <v>75.9854394373142</v>
      </c>
      <c r="N8" s="14" t="n">
        <v>1.36284977301876</v>
      </c>
      <c r="O8" s="14" t="n">
        <v>1.36284977301876</v>
      </c>
      <c r="P8" s="14" t="n">
        <v>7.76495780007494</v>
      </c>
      <c r="Q8" s="15" t="n">
        <v>23.4383239293855</v>
      </c>
      <c r="R8" s="40"/>
      <c r="Y8" s="12" t="n">
        <f aca="false">L8/365</f>
        <v>0.240053981606375</v>
      </c>
      <c r="Z8" s="13" t="n">
        <f aca="false">M8/365</f>
        <v>0.208179286129628</v>
      </c>
      <c r="AA8" s="13" t="n">
        <f aca="false">N8/365</f>
        <v>0.00373383499457193</v>
      </c>
      <c r="AB8" s="13" t="n">
        <f aca="false">O8/365</f>
        <v>0.00373383499457193</v>
      </c>
      <c r="AC8" s="13" t="n">
        <f aca="false">P8/365</f>
        <v>0.0212738569865067</v>
      </c>
      <c r="AD8" s="32" t="n">
        <f aca="false">Q8/365</f>
        <v>0.0642145861079055</v>
      </c>
    </row>
    <row r="9" customFormat="false" ht="12.75" hidden="false" customHeight="false" outlineLevel="0" collapsed="false">
      <c r="A9" s="13" t="s">
        <v>75</v>
      </c>
      <c r="B9" s="13" t="s">
        <v>74</v>
      </c>
      <c r="C9" s="13" t="s">
        <v>117</v>
      </c>
      <c r="D9" s="13" t="s">
        <v>43</v>
      </c>
      <c r="E9" s="12" t="s">
        <v>64</v>
      </c>
      <c r="F9" s="13" t="s">
        <v>44</v>
      </c>
      <c r="G9" s="13" t="s">
        <v>55</v>
      </c>
      <c r="H9" s="13" t="s">
        <v>62</v>
      </c>
      <c r="I9" s="13" t="s">
        <v>63</v>
      </c>
      <c r="J9" s="13" t="n">
        <v>2007</v>
      </c>
      <c r="K9" s="13" t="s">
        <v>64</v>
      </c>
      <c r="L9" s="14" t="n">
        <v>247.582686797478</v>
      </c>
      <c r="M9" s="14" t="n">
        <v>8.99728048957487</v>
      </c>
      <c r="N9" s="14" t="n">
        <v>0.30008001730848</v>
      </c>
      <c r="O9" s="14" t="n">
        <v>0.298354301579907</v>
      </c>
      <c r="P9" s="14" t="n">
        <v>1.63521081635679</v>
      </c>
      <c r="Q9" s="15" t="n">
        <v>20.1477551695404</v>
      </c>
      <c r="R9" s="40"/>
      <c r="Y9" s="12" t="n">
        <f aca="false">L9/365</f>
        <v>0.678308730951993</v>
      </c>
      <c r="Z9" s="13" t="n">
        <f aca="false">M9/365</f>
        <v>0.0246500835330818</v>
      </c>
      <c r="AA9" s="13" t="n">
        <f aca="false">N9/365</f>
        <v>0.000822137033721864</v>
      </c>
      <c r="AB9" s="13" t="n">
        <f aca="false">O9/365</f>
        <v>0.000817409045424404</v>
      </c>
      <c r="AC9" s="13" t="n">
        <f aca="false">P9/365</f>
        <v>0.00448002963385422</v>
      </c>
      <c r="AD9" s="32" t="n">
        <f aca="false">Q9/365</f>
        <v>0.0551993292316175</v>
      </c>
    </row>
    <row r="10" customFormat="false" ht="12.75" hidden="false" customHeight="false" outlineLevel="0" collapsed="false">
      <c r="A10" s="13" t="s">
        <v>75</v>
      </c>
      <c r="B10" s="13" t="s">
        <v>74</v>
      </c>
      <c r="C10" s="13" t="s">
        <v>117</v>
      </c>
      <c r="D10" s="13" t="s">
        <v>43</v>
      </c>
      <c r="E10" s="12" t="s">
        <v>66</v>
      </c>
      <c r="F10" s="13" t="s">
        <v>44</v>
      </c>
      <c r="G10" s="13" t="s">
        <v>55</v>
      </c>
      <c r="H10" s="13" t="s">
        <v>62</v>
      </c>
      <c r="I10" s="13" t="s">
        <v>65</v>
      </c>
      <c r="J10" s="13" t="n">
        <v>2007</v>
      </c>
      <c r="K10" s="13" t="s">
        <v>66</v>
      </c>
      <c r="L10" s="14" t="n">
        <v>267.265169662109</v>
      </c>
      <c r="M10" s="14" t="n">
        <v>31.5123458753238</v>
      </c>
      <c r="N10" s="14" t="n">
        <v>0.507978137945933</v>
      </c>
      <c r="O10" s="14" t="n">
        <v>0.507978137945933</v>
      </c>
      <c r="P10" s="14" t="n">
        <v>4.27387772067851</v>
      </c>
      <c r="Q10" s="15" t="n">
        <v>41.4122457072378</v>
      </c>
      <c r="R10" s="40"/>
      <c r="Y10" s="12" t="n">
        <f aca="false">L10/365</f>
        <v>0.732233341540025</v>
      </c>
      <c r="Z10" s="13" t="n">
        <f aca="false">M10/365</f>
        <v>0.0863351941789692</v>
      </c>
      <c r="AA10" s="13" t="n">
        <f aca="false">N10/365</f>
        <v>0.00139172092587927</v>
      </c>
      <c r="AB10" s="13" t="n">
        <f aca="false">O10/365</f>
        <v>0.00139172092587927</v>
      </c>
      <c r="AC10" s="13" t="n">
        <f aca="false">P10/365</f>
        <v>0.0117092540292562</v>
      </c>
      <c r="AD10" s="32" t="n">
        <f aca="false">Q10/365</f>
        <v>0.11345820741709</v>
      </c>
    </row>
    <row r="11" customFormat="false" ht="12.75" hidden="false" customHeight="false" outlineLevel="0" collapsed="false">
      <c r="A11" s="13" t="s">
        <v>75</v>
      </c>
      <c r="B11" s="13" t="s">
        <v>74</v>
      </c>
      <c r="C11" s="13" t="s">
        <v>117</v>
      </c>
      <c r="D11" s="13" t="s">
        <v>43</v>
      </c>
      <c r="E11" s="12" t="s">
        <v>68</v>
      </c>
      <c r="F11" s="13" t="s">
        <v>44</v>
      </c>
      <c r="G11" s="13" t="s">
        <v>55</v>
      </c>
      <c r="H11" s="13" t="s">
        <v>67</v>
      </c>
      <c r="I11" s="13" t="s">
        <v>63</v>
      </c>
      <c r="J11" s="13" t="n">
        <v>2007</v>
      </c>
      <c r="K11" s="13" t="s">
        <v>68</v>
      </c>
      <c r="L11" s="14" t="n">
        <v>10.2679870154815</v>
      </c>
      <c r="M11" s="14" t="n">
        <v>0.917284379140557</v>
      </c>
      <c r="N11" s="14" t="n">
        <v>0.0888628792407587</v>
      </c>
      <c r="O11" s="14" t="n">
        <v>0.0888628792407587</v>
      </c>
      <c r="P11" s="14" t="n">
        <v>0.18770917376688</v>
      </c>
      <c r="Q11" s="15" t="n">
        <v>5.30982517516865</v>
      </c>
      <c r="R11" s="40"/>
      <c r="Y11" s="12" t="n">
        <f aca="false">L11/365</f>
        <v>0.0281314712752917</v>
      </c>
      <c r="Z11" s="13" t="n">
        <f aca="false">M11/365</f>
        <v>0.00251310788805632</v>
      </c>
      <c r="AA11" s="13" t="n">
        <f aca="false">N11/365</f>
        <v>0.000243459943125366</v>
      </c>
      <c r="AB11" s="13" t="n">
        <f aca="false">O11/365</f>
        <v>0.000243459943125366</v>
      </c>
      <c r="AC11" s="13" t="n">
        <f aca="false">P11/365</f>
        <v>0.000514271708950357</v>
      </c>
      <c r="AD11" s="32" t="n">
        <f aca="false">Q11/365</f>
        <v>0.0145474662333388</v>
      </c>
    </row>
    <row r="12" customFormat="false" ht="12.75" hidden="false" customHeight="false" outlineLevel="0" collapsed="false">
      <c r="A12" s="13" t="s">
        <v>75</v>
      </c>
      <c r="B12" s="13" t="s">
        <v>74</v>
      </c>
      <c r="C12" s="13" t="s">
        <v>117</v>
      </c>
      <c r="D12" s="13" t="s">
        <v>43</v>
      </c>
      <c r="E12" s="12" t="s">
        <v>69</v>
      </c>
      <c r="F12" s="13" t="s">
        <v>44</v>
      </c>
      <c r="G12" s="13" t="s">
        <v>55</v>
      </c>
      <c r="H12" s="13" t="s">
        <v>67</v>
      </c>
      <c r="I12" s="13" t="s">
        <v>65</v>
      </c>
      <c r="J12" s="13" t="n">
        <v>2007</v>
      </c>
      <c r="K12" s="13" t="s">
        <v>69</v>
      </c>
      <c r="L12" s="14" t="n">
        <v>29.9007750063036</v>
      </c>
      <c r="M12" s="14" t="n">
        <v>3.32542394505885</v>
      </c>
      <c r="N12" s="14" t="n">
        <v>0.308171589172551</v>
      </c>
      <c r="O12" s="14" t="n">
        <v>0.308171589172551</v>
      </c>
      <c r="P12" s="14" t="n">
        <v>0.740117225734339</v>
      </c>
      <c r="Q12" s="15" t="n">
        <v>14.5223954262586</v>
      </c>
      <c r="R12" s="40"/>
      <c r="Y12" s="12" t="n">
        <f aca="false">L12/365</f>
        <v>0.0819199315241194</v>
      </c>
      <c r="Z12" s="13" t="n">
        <f aca="false">M12/365</f>
        <v>0.00911075053440782</v>
      </c>
      <c r="AA12" s="13" t="n">
        <f aca="false">N12/365</f>
        <v>0.000844305723760413</v>
      </c>
      <c r="AB12" s="13" t="n">
        <f aca="false">O12/365</f>
        <v>0.000844305723760413</v>
      </c>
      <c r="AC12" s="13" t="n">
        <f aca="false">P12/365</f>
        <v>0.00202771842666942</v>
      </c>
      <c r="AD12" s="32" t="n">
        <f aca="false">Q12/365</f>
        <v>0.0397873847294755</v>
      </c>
    </row>
    <row r="13" customFormat="false" ht="12.75" hidden="false" customHeight="false" outlineLevel="0" collapsed="false">
      <c r="A13" s="13" t="s">
        <v>75</v>
      </c>
      <c r="B13" s="13" t="s">
        <v>74</v>
      </c>
      <c r="C13" s="13" t="s">
        <v>117</v>
      </c>
      <c r="D13" s="13" t="s">
        <v>43</v>
      </c>
      <c r="E13" s="12" t="s">
        <v>71</v>
      </c>
      <c r="F13" s="13" t="s">
        <v>44</v>
      </c>
      <c r="G13" s="13" t="s">
        <v>55</v>
      </c>
      <c r="H13" s="13" t="s">
        <v>70</v>
      </c>
      <c r="I13" s="13"/>
      <c r="J13" s="13" t="n">
        <v>2007</v>
      </c>
      <c r="K13" s="13" t="s">
        <v>71</v>
      </c>
      <c r="L13" s="14" t="n">
        <v>7.40343182687714</v>
      </c>
      <c r="M13" s="14" t="n">
        <v>10.0029965891665</v>
      </c>
      <c r="N13" s="14" t="n">
        <v>0.876784375800715</v>
      </c>
      <c r="O13" s="14" t="n">
        <v>0.876784375800715</v>
      </c>
      <c r="P13" s="14" t="n">
        <v>1.25730543482848</v>
      </c>
      <c r="Q13" s="15" t="n">
        <v>0.622019531542995</v>
      </c>
      <c r="R13" s="40"/>
      <c r="Y13" s="12" t="n">
        <f aca="false">L13/365</f>
        <v>0.0202833748681566</v>
      </c>
      <c r="Z13" s="13" t="n">
        <f aca="false">M13/365</f>
        <v>0.0274054701073054</v>
      </c>
      <c r="AA13" s="13" t="n">
        <f aca="false">N13/365</f>
        <v>0.00240214897479648</v>
      </c>
      <c r="AB13" s="13" t="n">
        <f aca="false">O13/365</f>
        <v>0.00240214897479648</v>
      </c>
      <c r="AC13" s="13" t="n">
        <f aca="false">P13/365</f>
        <v>0.00344467242418761</v>
      </c>
      <c r="AD13" s="32" t="n">
        <f aca="false">Q13/365</f>
        <v>0.00170416310011779</v>
      </c>
    </row>
    <row r="14" customFormat="false" ht="12.75" hidden="false" customHeight="false" outlineLevel="0" collapsed="false">
      <c r="A14" s="45" t="s">
        <v>26</v>
      </c>
      <c r="B14" s="45" t="s">
        <v>118</v>
      </c>
      <c r="C14" s="45" t="s">
        <v>117</v>
      </c>
      <c r="D14" s="45" t="s">
        <v>43</v>
      </c>
      <c r="E14" s="46" t="s">
        <v>47</v>
      </c>
      <c r="F14" s="45" t="s">
        <v>44</v>
      </c>
      <c r="G14" s="45" t="s">
        <v>45</v>
      </c>
      <c r="H14" s="45" t="s">
        <v>46</v>
      </c>
      <c r="I14" s="45" t="s">
        <v>46</v>
      </c>
      <c r="J14" s="45" t="n">
        <v>2007</v>
      </c>
      <c r="K14" s="45" t="s">
        <v>47</v>
      </c>
      <c r="L14" s="47" t="n">
        <f aca="false">$R14*S14</f>
        <v>67.9476434107682</v>
      </c>
      <c r="M14" s="47" t="n">
        <f aca="false">$R14*T14</f>
        <v>7.12500326634437</v>
      </c>
      <c r="N14" s="47" t="n">
        <f aca="false">$R14*U14</f>
        <v>0.157933046624617</v>
      </c>
      <c r="O14" s="47" t="n">
        <f aca="false">$R14*V14</f>
        <v>0.15095546235842</v>
      </c>
      <c r="P14" s="47" t="n">
        <f aca="false">$R14*W14</f>
        <v>0.299327444002425</v>
      </c>
      <c r="Q14" s="48" t="n">
        <f aca="false">$R14*X14</f>
        <v>2.37157557159651</v>
      </c>
      <c r="R14" s="49" t="n">
        <v>0.168618754</v>
      </c>
      <c r="S14" s="50" t="n">
        <v>402.966110227384</v>
      </c>
      <c r="T14" s="50" t="n">
        <v>42.2551056589137</v>
      </c>
      <c r="U14" s="50" t="n">
        <v>0.936628001797577</v>
      </c>
      <c r="V14" s="50" t="n">
        <v>0.895247170183809</v>
      </c>
      <c r="W14" s="50" t="n">
        <v>1.77517290871705</v>
      </c>
      <c r="X14" s="50" t="n">
        <v>14.0647200583424</v>
      </c>
      <c r="Y14" s="12" t="n">
        <f aca="false">L14/365</f>
        <v>0.186157927152789</v>
      </c>
      <c r="Z14" s="13" t="n">
        <f aca="false">M14/365</f>
        <v>0.0195205568940942</v>
      </c>
      <c r="AA14" s="13" t="n">
        <f aca="false">N14/365</f>
        <v>0.000432693278423609</v>
      </c>
      <c r="AB14" s="13" t="n">
        <f aca="false">O14/365</f>
        <v>0.00041357660920115</v>
      </c>
      <c r="AC14" s="13" t="n">
        <f aca="false">P14/365</f>
        <v>0.000820075189047741</v>
      </c>
      <c r="AD14" s="32" t="n">
        <f aca="false">Q14/365</f>
        <v>0.00649746731944249</v>
      </c>
    </row>
    <row r="15" customFormat="false" ht="12.75" hidden="false" customHeight="false" outlineLevel="0" collapsed="false">
      <c r="A15" s="45" t="s">
        <v>26</v>
      </c>
      <c r="B15" s="45" t="s">
        <v>118</v>
      </c>
      <c r="C15" s="45" t="s">
        <v>117</v>
      </c>
      <c r="D15" s="45" t="s">
        <v>43</v>
      </c>
      <c r="E15" s="46" t="s">
        <v>49</v>
      </c>
      <c r="F15" s="45" t="s">
        <v>44</v>
      </c>
      <c r="G15" s="45" t="s">
        <v>48</v>
      </c>
      <c r="H15" s="45" t="s">
        <v>46</v>
      </c>
      <c r="I15" s="45" t="s">
        <v>46</v>
      </c>
      <c r="J15" s="45" t="n">
        <v>2007</v>
      </c>
      <c r="K15" s="45" t="s">
        <v>49</v>
      </c>
      <c r="L15" s="47" t="n">
        <f aca="false">$R15*S15</f>
        <v>6.6746758464154</v>
      </c>
      <c r="M15" s="47" t="n">
        <f aca="false">$R15*T15</f>
        <v>0.699907823439877</v>
      </c>
      <c r="N15" s="47" t="n">
        <f aca="false">$R15*U15</f>
        <v>0.0155141788403668</v>
      </c>
      <c r="O15" s="47" t="n">
        <f aca="false">$R15*V15</f>
        <v>0.0148287523733095</v>
      </c>
      <c r="P15" s="47" t="n">
        <f aca="false">$R15*W15</f>
        <v>0.0294037226364737</v>
      </c>
      <c r="Q15" s="48" t="n">
        <f aca="false">$R15*X15</f>
        <v>0.232966110244456</v>
      </c>
      <c r="R15" s="49" t="n">
        <v>0.016563864</v>
      </c>
      <c r="S15" s="50" t="n">
        <v>402.966110227384</v>
      </c>
      <c r="T15" s="50" t="n">
        <v>42.2551056589137</v>
      </c>
      <c r="U15" s="50" t="n">
        <v>0.936628001797577</v>
      </c>
      <c r="V15" s="50" t="n">
        <v>0.895247170183809</v>
      </c>
      <c r="W15" s="50" t="n">
        <v>1.77517290871705</v>
      </c>
      <c r="X15" s="50" t="n">
        <v>14.0647200583424</v>
      </c>
      <c r="Y15" s="12" t="n">
        <f aca="false">L15/365</f>
        <v>0.0182867831408641</v>
      </c>
      <c r="Z15" s="13" t="n">
        <f aca="false">M15/365</f>
        <v>0.0019175556806572</v>
      </c>
      <c r="AA15" s="13" t="n">
        <f aca="false">N15/365</f>
        <v>4.25045995626488E-005</v>
      </c>
      <c r="AB15" s="13" t="n">
        <f aca="false">O15/365</f>
        <v>4.06267188309848E-005</v>
      </c>
      <c r="AC15" s="13" t="n">
        <f aca="false">P15/365</f>
        <v>8.0558144209517E-005</v>
      </c>
      <c r="AD15" s="32" t="n">
        <f aca="false">Q15/365</f>
        <v>0.000638263315738236</v>
      </c>
    </row>
    <row r="16" customFormat="false" ht="12.75" hidden="false" customHeight="false" outlineLevel="0" collapsed="false">
      <c r="A16" s="45" t="s">
        <v>26</v>
      </c>
      <c r="B16" s="45" t="s">
        <v>118</v>
      </c>
      <c r="C16" s="45" t="s">
        <v>117</v>
      </c>
      <c r="D16" s="45" t="s">
        <v>43</v>
      </c>
      <c r="E16" s="46" t="s">
        <v>52</v>
      </c>
      <c r="F16" s="45" t="s">
        <v>44</v>
      </c>
      <c r="G16" s="45" t="s">
        <v>50</v>
      </c>
      <c r="H16" s="45" t="s">
        <v>46</v>
      </c>
      <c r="I16" s="45" t="s">
        <v>51</v>
      </c>
      <c r="J16" s="45" t="n">
        <v>2007</v>
      </c>
      <c r="K16" s="45" t="s">
        <v>52</v>
      </c>
      <c r="L16" s="47" t="n">
        <f aca="false">$R16*S16</f>
        <v>5.27830035371273</v>
      </c>
      <c r="M16" s="47" t="n">
        <f aca="false">$R16*T16</f>
        <v>0.553483614341065</v>
      </c>
      <c r="N16" s="47" t="n">
        <f aca="false">$R16*U16</f>
        <v>0.0122685352135338</v>
      </c>
      <c r="O16" s="47" t="n">
        <f aca="false">$R16*V16</f>
        <v>0.0117265033835602</v>
      </c>
      <c r="P16" s="47" t="n">
        <f aca="false">$R16*W16</f>
        <v>0.0232523171407523</v>
      </c>
      <c r="Q16" s="48" t="n">
        <f aca="false">$R16*X16</f>
        <v>0.184228437515325</v>
      </c>
      <c r="R16" s="49" t="n">
        <v>0.013098621</v>
      </c>
      <c r="S16" s="50" t="n">
        <v>402.966110227384</v>
      </c>
      <c r="T16" s="50" t="n">
        <v>42.2551056589137</v>
      </c>
      <c r="U16" s="50" t="n">
        <v>0.936628001797577</v>
      </c>
      <c r="V16" s="50" t="n">
        <v>0.895247170183809</v>
      </c>
      <c r="W16" s="50" t="n">
        <v>1.77517290871705</v>
      </c>
      <c r="X16" s="50" t="n">
        <v>14.0647200583424</v>
      </c>
      <c r="Y16" s="12" t="n">
        <f aca="false">L16/365</f>
        <v>0.0144610968594869</v>
      </c>
      <c r="Z16" s="13" t="n">
        <f aca="false">M16/365</f>
        <v>0.00151639346394812</v>
      </c>
      <c r="AA16" s="13" t="n">
        <f aca="false">N16/365</f>
        <v>3.36124252425583E-005</v>
      </c>
      <c r="AB16" s="13" t="n">
        <f aca="false">O16/365</f>
        <v>3.2127406530302E-005</v>
      </c>
      <c r="AC16" s="13" t="n">
        <f aca="false">P16/365</f>
        <v>6.37049784678145E-005</v>
      </c>
      <c r="AD16" s="32" t="n">
        <f aca="false">Q16/365</f>
        <v>0.000504735445247467</v>
      </c>
    </row>
    <row r="17" customFormat="false" ht="12.75" hidden="false" customHeight="false" outlineLevel="0" collapsed="false">
      <c r="A17" s="45" t="s">
        <v>26</v>
      </c>
      <c r="B17" s="45" t="s">
        <v>118</v>
      </c>
      <c r="C17" s="45" t="s">
        <v>117</v>
      </c>
      <c r="D17" s="45" t="s">
        <v>43</v>
      </c>
      <c r="E17" s="46" t="s">
        <v>54</v>
      </c>
      <c r="F17" s="45" t="s">
        <v>44</v>
      </c>
      <c r="G17" s="45" t="s">
        <v>53</v>
      </c>
      <c r="H17" s="45" t="s">
        <v>46</v>
      </c>
      <c r="I17" s="45" t="s">
        <v>51</v>
      </c>
      <c r="J17" s="45" t="n">
        <v>2007</v>
      </c>
      <c r="K17" s="45" t="s">
        <v>54</v>
      </c>
      <c r="L17" s="47" t="n">
        <f aca="false">$R17*S17</f>
        <v>323.065490616488</v>
      </c>
      <c r="M17" s="47" t="n">
        <f aca="false">$R17*T17</f>
        <v>33.8767109547884</v>
      </c>
      <c r="N17" s="47" t="n">
        <f aca="false">$R17*U17</f>
        <v>0.750912241119059</v>
      </c>
      <c r="O17" s="47" t="n">
        <f aca="false">$R17*V17</f>
        <v>0.717736452068519</v>
      </c>
      <c r="P17" s="47" t="n">
        <f aca="false">$R17*W17</f>
        <v>1.4231894249374</v>
      </c>
      <c r="Q17" s="48" t="n">
        <f aca="false">$R17*X17</f>
        <v>11.2759499389861</v>
      </c>
      <c r="R17" s="49" t="n">
        <v>0.801718761</v>
      </c>
      <c r="S17" s="50" t="n">
        <v>402.966110227384</v>
      </c>
      <c r="T17" s="50" t="n">
        <v>42.2551056589137</v>
      </c>
      <c r="U17" s="50" t="n">
        <v>0.936628001797577</v>
      </c>
      <c r="V17" s="50" t="n">
        <v>0.895247170183809</v>
      </c>
      <c r="W17" s="50" t="n">
        <v>1.77517290871705</v>
      </c>
      <c r="X17" s="50" t="n">
        <v>14.0647200583424</v>
      </c>
      <c r="Y17" s="12" t="n">
        <f aca="false">L17/365</f>
        <v>0.885110933195857</v>
      </c>
      <c r="Z17" s="13" t="n">
        <f aca="false">M17/365</f>
        <v>0.0928129067254476</v>
      </c>
      <c r="AA17" s="13" t="n">
        <f aca="false">N17/365</f>
        <v>0.00205729381128509</v>
      </c>
      <c r="AB17" s="13" t="n">
        <f aca="false">O17/365</f>
        <v>0.00196640123854389</v>
      </c>
      <c r="AC17" s="13" t="n">
        <f aca="false">P17/365</f>
        <v>0.00389914910941754</v>
      </c>
      <c r="AD17" s="32" t="n">
        <f aca="false">Q17/365</f>
        <v>0.0308930135314689</v>
      </c>
    </row>
    <row r="18" customFormat="false" ht="12.75" hidden="false" customHeight="false" outlineLevel="0" collapsed="false">
      <c r="A18" s="13" t="s">
        <v>26</v>
      </c>
      <c r="B18" s="13" t="s">
        <v>118</v>
      </c>
      <c r="C18" s="13" t="s">
        <v>117</v>
      </c>
      <c r="D18" s="13" t="s">
        <v>43</v>
      </c>
      <c r="E18" s="12" t="s">
        <v>58</v>
      </c>
      <c r="F18" s="13" t="s">
        <v>44</v>
      </c>
      <c r="G18" s="13" t="s">
        <v>55</v>
      </c>
      <c r="H18" s="13" t="s">
        <v>56</v>
      </c>
      <c r="I18" s="13" t="s">
        <v>57</v>
      </c>
      <c r="J18" s="13" t="n">
        <v>2007</v>
      </c>
      <c r="K18" s="13" t="s">
        <v>58</v>
      </c>
      <c r="L18" s="14" t="n">
        <v>25.0859710073118</v>
      </c>
      <c r="M18" s="14" t="n">
        <v>4.78487128471746</v>
      </c>
      <c r="N18" s="14" t="n">
        <v>0.136977204770655</v>
      </c>
      <c r="O18" s="14" t="n">
        <v>0.136977204770655</v>
      </c>
      <c r="P18" s="14" t="n">
        <v>1.05281962436787</v>
      </c>
      <c r="Q18" s="15" t="n">
        <v>5.06127311747947</v>
      </c>
      <c r="R18" s="40"/>
      <c r="Y18" s="12" t="n">
        <f aca="false">L18/365</f>
        <v>0.0687286876912651</v>
      </c>
      <c r="Z18" s="13" t="n">
        <f aca="false">M18/365</f>
        <v>0.0131092363964862</v>
      </c>
      <c r="AA18" s="13" t="n">
        <f aca="false">N18/365</f>
        <v>0.000375280013070289</v>
      </c>
      <c r="AB18" s="13" t="n">
        <f aca="false">O18/365</f>
        <v>0.000375280013070289</v>
      </c>
      <c r="AC18" s="13" t="n">
        <f aca="false">P18/365</f>
        <v>0.00288443732703525</v>
      </c>
      <c r="AD18" s="32" t="n">
        <f aca="false">Q18/365</f>
        <v>0.0138665016917246</v>
      </c>
    </row>
    <row r="19" customFormat="false" ht="12.75" hidden="false" customHeight="false" outlineLevel="0" collapsed="false">
      <c r="A19" s="13" t="s">
        <v>26</v>
      </c>
      <c r="B19" s="13" t="s">
        <v>118</v>
      </c>
      <c r="C19" s="13" t="s">
        <v>117</v>
      </c>
      <c r="D19" s="13" t="s">
        <v>55</v>
      </c>
      <c r="E19" s="12" t="s">
        <v>61</v>
      </c>
      <c r="F19" s="13" t="s">
        <v>59</v>
      </c>
      <c r="G19" s="13" t="s">
        <v>60</v>
      </c>
      <c r="H19" s="13"/>
      <c r="I19" s="13"/>
      <c r="J19" s="13" t="n">
        <v>2007</v>
      </c>
      <c r="K19" s="13" t="s">
        <v>61</v>
      </c>
      <c r="L19" s="14" t="n">
        <v>159.220980239231</v>
      </c>
      <c r="M19" s="14" t="n">
        <v>15.2760796807259</v>
      </c>
      <c r="N19" s="14" t="n">
        <v>2.21528828771382</v>
      </c>
      <c r="O19" s="14" t="n">
        <v>2.21528828771382</v>
      </c>
      <c r="P19" s="14" t="n">
        <v>3.8336460995624</v>
      </c>
      <c r="Q19" s="15" t="n">
        <v>97.7342429212908</v>
      </c>
      <c r="R19" s="40"/>
      <c r="Y19" s="12" t="n">
        <f aca="false">L19/365</f>
        <v>0.436221863669125</v>
      </c>
      <c r="Z19" s="13" t="n">
        <f aca="false">M19/365</f>
        <v>0.0418522730978792</v>
      </c>
      <c r="AA19" s="13" t="n">
        <f aca="false">N19/365</f>
        <v>0.00606928298003786</v>
      </c>
      <c r="AB19" s="13" t="n">
        <f aca="false">O19/365</f>
        <v>0.00606928298003786</v>
      </c>
      <c r="AC19" s="13" t="n">
        <f aca="false">P19/365</f>
        <v>0.0105031399988011</v>
      </c>
      <c r="AD19" s="32" t="n">
        <f aca="false">Q19/365</f>
        <v>0.267765049099427</v>
      </c>
    </row>
    <row r="20" customFormat="false" ht="12.75" hidden="false" customHeight="false" outlineLevel="0" collapsed="false">
      <c r="A20" s="13" t="s">
        <v>26</v>
      </c>
      <c r="B20" s="13" t="s">
        <v>118</v>
      </c>
      <c r="C20" s="13" t="s">
        <v>117</v>
      </c>
      <c r="D20" s="13" t="s">
        <v>43</v>
      </c>
      <c r="E20" s="12" t="s">
        <v>64</v>
      </c>
      <c r="F20" s="13" t="s">
        <v>44</v>
      </c>
      <c r="G20" s="13" t="s">
        <v>55</v>
      </c>
      <c r="H20" s="13" t="s">
        <v>62</v>
      </c>
      <c r="I20" s="13" t="s">
        <v>63</v>
      </c>
      <c r="J20" s="13" t="n">
        <v>2007</v>
      </c>
      <c r="K20" s="13" t="s">
        <v>64</v>
      </c>
      <c r="L20" s="14" t="n">
        <v>189.112916899494</v>
      </c>
      <c r="M20" s="14" t="n">
        <v>0.100020446128611</v>
      </c>
      <c r="N20" s="14" t="n">
        <v>0.000477716280807672</v>
      </c>
      <c r="O20" s="14" t="n">
        <v>0.000461040868035694</v>
      </c>
      <c r="P20" s="14" t="n">
        <v>0.184071189978434</v>
      </c>
      <c r="Q20" s="15" t="n">
        <v>3.30512274576597</v>
      </c>
      <c r="R20" s="40"/>
      <c r="Y20" s="12" t="n">
        <f aca="false">L20/365</f>
        <v>0.518117580546559</v>
      </c>
      <c r="Z20" s="13" t="n">
        <f aca="false">M20/365</f>
        <v>0.000274028619530442</v>
      </c>
      <c r="AA20" s="13" t="n">
        <f aca="false">N20/365</f>
        <v>1.3088117282402E-006</v>
      </c>
      <c r="AB20" s="13" t="n">
        <f aca="false">O20/365</f>
        <v>1.26312566585122E-006</v>
      </c>
      <c r="AC20" s="13" t="n">
        <f aca="false">P20/365</f>
        <v>0.000504304630077902</v>
      </c>
      <c r="AD20" s="32" t="n">
        <f aca="false">Q20/365</f>
        <v>0.00905513081031771</v>
      </c>
    </row>
    <row r="21" customFormat="false" ht="12.75" hidden="false" customHeight="false" outlineLevel="0" collapsed="false">
      <c r="A21" s="13" t="s">
        <v>26</v>
      </c>
      <c r="B21" s="13" t="s">
        <v>118</v>
      </c>
      <c r="C21" s="13" t="s">
        <v>117</v>
      </c>
      <c r="D21" s="13" t="s">
        <v>43</v>
      </c>
      <c r="E21" s="12" t="s">
        <v>66</v>
      </c>
      <c r="F21" s="13" t="s">
        <v>44</v>
      </c>
      <c r="G21" s="13" t="s">
        <v>55</v>
      </c>
      <c r="H21" s="13" t="s">
        <v>62</v>
      </c>
      <c r="I21" s="13" t="s">
        <v>65</v>
      </c>
      <c r="J21" s="13" t="n">
        <v>2007</v>
      </c>
      <c r="K21" s="13" t="s">
        <v>66</v>
      </c>
      <c r="L21" s="14" t="n">
        <v>564.110268855326</v>
      </c>
      <c r="M21" s="14" t="n">
        <v>126.413413841794</v>
      </c>
      <c r="N21" s="14" t="n">
        <v>4.77938134008301</v>
      </c>
      <c r="O21" s="14" t="n">
        <v>4.77938134008301</v>
      </c>
      <c r="P21" s="14" t="n">
        <v>23.2019042179755</v>
      </c>
      <c r="Q21" s="15" t="n">
        <v>228.456782450033</v>
      </c>
      <c r="R21" s="40"/>
      <c r="Y21" s="12" t="n">
        <f aca="false">L21/365</f>
        <v>1.545507585905</v>
      </c>
      <c r="Z21" s="13" t="n">
        <f aca="false">M21/365</f>
        <v>0.346338120114504</v>
      </c>
      <c r="AA21" s="13" t="n">
        <f aca="false">N21/365</f>
        <v>0.0130941954522822</v>
      </c>
      <c r="AB21" s="13" t="n">
        <f aca="false">O21/365</f>
        <v>0.0130941954522822</v>
      </c>
      <c r="AC21" s="13" t="n">
        <f aca="false">P21/365</f>
        <v>0.0635668608711658</v>
      </c>
      <c r="AD21" s="32" t="n">
        <f aca="false">Q21/365</f>
        <v>0.625908993013789</v>
      </c>
    </row>
    <row r="22" customFormat="false" ht="12.75" hidden="false" customHeight="false" outlineLevel="0" collapsed="false">
      <c r="A22" s="13" t="s">
        <v>26</v>
      </c>
      <c r="B22" s="13" t="s">
        <v>118</v>
      </c>
      <c r="C22" s="13" t="s">
        <v>117</v>
      </c>
      <c r="D22" s="13" t="s">
        <v>43</v>
      </c>
      <c r="E22" s="12" t="s">
        <v>68</v>
      </c>
      <c r="F22" s="13" t="s">
        <v>44</v>
      </c>
      <c r="G22" s="13" t="s">
        <v>55</v>
      </c>
      <c r="H22" s="13" t="s">
        <v>67</v>
      </c>
      <c r="I22" s="13" t="s">
        <v>63</v>
      </c>
      <c r="J22" s="13" t="n">
        <v>2007</v>
      </c>
      <c r="K22" s="13" t="s">
        <v>68</v>
      </c>
      <c r="L22" s="14" t="n">
        <v>94.4950928783395</v>
      </c>
      <c r="M22" s="14" t="n">
        <v>2.13032921759612</v>
      </c>
      <c r="N22" s="14" t="n">
        <v>0.01047069529855</v>
      </c>
      <c r="O22" s="14" t="n">
        <v>0.01047069529855</v>
      </c>
      <c r="P22" s="14" t="n">
        <v>0.390377428199484</v>
      </c>
      <c r="Q22" s="15" t="n">
        <v>2.31758274972404</v>
      </c>
      <c r="R22" s="41"/>
      <c r="Y22" s="12" t="n">
        <f aca="false">L22/365</f>
        <v>0.258890665420108</v>
      </c>
      <c r="Z22" s="13" t="n">
        <f aca="false">M22/365</f>
        <v>0.00583651840437293</v>
      </c>
      <c r="AA22" s="13" t="n">
        <f aca="false">N22/365</f>
        <v>2.86868364343837E-005</v>
      </c>
      <c r="AB22" s="13" t="n">
        <f aca="false">O22/365</f>
        <v>2.86868364343837E-005</v>
      </c>
      <c r="AC22" s="13" t="n">
        <f aca="false">P22/365</f>
        <v>0.00106952720054653</v>
      </c>
      <c r="AD22" s="32" t="n">
        <f aca="false">Q22/365</f>
        <v>0.00634954178006585</v>
      </c>
    </row>
    <row r="23" customFormat="false" ht="12.75" hidden="false" customHeight="false" outlineLevel="0" collapsed="false">
      <c r="A23" s="13" t="s">
        <v>26</v>
      </c>
      <c r="B23" s="13" t="s">
        <v>118</v>
      </c>
      <c r="C23" s="13" t="s">
        <v>117</v>
      </c>
      <c r="D23" s="13" t="s">
        <v>43</v>
      </c>
      <c r="E23" s="12" t="s">
        <v>69</v>
      </c>
      <c r="F23" s="13" t="s">
        <v>44</v>
      </c>
      <c r="G23" s="13" t="s">
        <v>55</v>
      </c>
      <c r="H23" s="13" t="s">
        <v>67</v>
      </c>
      <c r="I23" s="13" t="s">
        <v>65</v>
      </c>
      <c r="J23" s="13" t="n">
        <v>2007</v>
      </c>
      <c r="K23" s="13" t="s">
        <v>69</v>
      </c>
      <c r="L23" s="14" t="n">
        <v>7.73574902738662</v>
      </c>
      <c r="M23" s="14" t="n">
        <v>1.96444757823587</v>
      </c>
      <c r="N23" s="14" t="n">
        <v>0.0502280847027791</v>
      </c>
      <c r="O23" s="14" t="n">
        <v>0.0502280847027791</v>
      </c>
      <c r="P23" s="14" t="n">
        <v>0.349625641557881</v>
      </c>
      <c r="Q23" s="15" t="n">
        <v>2.64402980311214</v>
      </c>
      <c r="R23" s="41"/>
      <c r="Y23" s="12" t="n">
        <f aca="false">L23/365</f>
        <v>0.0211938329517442</v>
      </c>
      <c r="Z23" s="13" t="n">
        <f aca="false">M23/365</f>
        <v>0.00538204815955032</v>
      </c>
      <c r="AA23" s="13" t="n">
        <f aca="false">N23/365</f>
        <v>0.000137611190966518</v>
      </c>
      <c r="AB23" s="13" t="n">
        <f aca="false">O23/365</f>
        <v>0.000137611190966518</v>
      </c>
      <c r="AC23" s="13" t="n">
        <f aca="false">P23/365</f>
        <v>0.000957878470021593</v>
      </c>
      <c r="AD23" s="32" t="n">
        <f aca="false">Q23/365</f>
        <v>0.00724391726880038</v>
      </c>
    </row>
    <row r="24" customFormat="false" ht="12.75" hidden="false" customHeight="false" outlineLevel="0" collapsed="false">
      <c r="A24" s="13" t="s">
        <v>26</v>
      </c>
      <c r="B24" s="13" t="s">
        <v>118</v>
      </c>
      <c r="C24" s="13" t="s">
        <v>117</v>
      </c>
      <c r="D24" s="13" t="s">
        <v>43</v>
      </c>
      <c r="E24" s="12" t="s">
        <v>71</v>
      </c>
      <c r="F24" s="13" t="s">
        <v>44</v>
      </c>
      <c r="G24" s="13" t="s">
        <v>55</v>
      </c>
      <c r="H24" s="13" t="s">
        <v>70</v>
      </c>
      <c r="I24" s="13"/>
      <c r="J24" s="13" t="n">
        <v>2007</v>
      </c>
      <c r="K24" s="13" t="s">
        <v>71</v>
      </c>
      <c r="L24" s="14" t="n">
        <v>17.7104337772775</v>
      </c>
      <c r="M24" s="14" t="n">
        <v>5.18429066835496</v>
      </c>
      <c r="N24" s="14" t="n">
        <v>0.883435696160322</v>
      </c>
      <c r="O24" s="14" t="n">
        <v>0.883435696160322</v>
      </c>
      <c r="P24" s="14" t="n">
        <v>0.92761662667993</v>
      </c>
      <c r="Q24" s="15" t="n">
        <v>0.624630000417344</v>
      </c>
      <c r="R24" s="41"/>
      <c r="Y24" s="12" t="n">
        <f aca="false">L24/365</f>
        <v>0.0485217363761026</v>
      </c>
      <c r="Z24" s="13" t="n">
        <f aca="false">M24/365</f>
        <v>0.0142035360776848</v>
      </c>
      <c r="AA24" s="13" t="n">
        <f aca="false">N24/365</f>
        <v>0.00242037177030225</v>
      </c>
      <c r="AB24" s="13" t="n">
        <f aca="false">O24/365</f>
        <v>0.00242037177030225</v>
      </c>
      <c r="AC24" s="13" t="n">
        <f aca="false">P24/365</f>
        <v>0.00254141541556145</v>
      </c>
      <c r="AD24" s="32" t="n">
        <f aca="false">Q24/365</f>
        <v>0.00171131506963656</v>
      </c>
    </row>
    <row r="25" customFormat="false" ht="12.75" hidden="false" customHeight="false" outlineLevel="0" collapsed="false">
      <c r="A25" s="13" t="s">
        <v>77</v>
      </c>
      <c r="B25" s="13" t="s">
        <v>119</v>
      </c>
      <c r="C25" s="13" t="s">
        <v>117</v>
      </c>
      <c r="D25" s="13" t="s">
        <v>43</v>
      </c>
      <c r="E25" s="12" t="s">
        <v>58</v>
      </c>
      <c r="F25" s="13" t="s">
        <v>44</v>
      </c>
      <c r="G25" s="13" t="s">
        <v>55</v>
      </c>
      <c r="H25" s="13" t="s">
        <v>56</v>
      </c>
      <c r="I25" s="13" t="s">
        <v>57</v>
      </c>
      <c r="J25" s="13" t="n">
        <v>2007</v>
      </c>
      <c r="K25" s="13" t="s">
        <v>58</v>
      </c>
      <c r="L25" s="14" t="n">
        <v>450.679149455674</v>
      </c>
      <c r="M25" s="14" t="n">
        <v>494.349596248295</v>
      </c>
      <c r="N25" s="14" t="n">
        <v>71.2977943616117</v>
      </c>
      <c r="O25" s="14" t="n">
        <v>48.7921737723968</v>
      </c>
      <c r="P25" s="14" t="n">
        <v>16.192877637591</v>
      </c>
      <c r="Q25" s="15" t="n">
        <v>269.339224064473</v>
      </c>
      <c r="R25" s="40"/>
      <c r="Y25" s="12" t="n">
        <f aca="false">L25/365</f>
        <v>1.23473739576897</v>
      </c>
      <c r="Z25" s="13" t="n">
        <f aca="false">M25/365</f>
        <v>1.35438245547478</v>
      </c>
      <c r="AA25" s="13" t="n">
        <f aca="false">N25/365</f>
        <v>0.195336422908525</v>
      </c>
      <c r="AB25" s="13" t="n">
        <f aca="false">O25/365</f>
        <v>0.133677188417525</v>
      </c>
      <c r="AC25" s="13" t="n">
        <f aca="false">P25/365</f>
        <v>0.0443640483221671</v>
      </c>
      <c r="AD25" s="32" t="n">
        <f aca="false">Q25/365</f>
        <v>0.737915682368418</v>
      </c>
    </row>
    <row r="26" customFormat="false" ht="12.75" hidden="false" customHeight="false" outlineLevel="0" collapsed="false">
      <c r="A26" s="13" t="s">
        <v>77</v>
      </c>
      <c r="B26" s="13" t="s">
        <v>119</v>
      </c>
      <c r="C26" s="13" t="s">
        <v>117</v>
      </c>
      <c r="D26" s="13" t="s">
        <v>55</v>
      </c>
      <c r="E26" s="12" t="s">
        <v>61</v>
      </c>
      <c r="F26" s="13" t="s">
        <v>59</v>
      </c>
      <c r="G26" s="13" t="s">
        <v>60</v>
      </c>
      <c r="H26" s="13"/>
      <c r="I26" s="13"/>
      <c r="J26" s="13" t="n">
        <v>2007</v>
      </c>
      <c r="K26" s="13" t="s">
        <v>61</v>
      </c>
      <c r="L26" s="14" t="n">
        <v>51.5128373012633</v>
      </c>
      <c r="M26" s="14" t="n">
        <v>33.7483312852645</v>
      </c>
      <c r="N26" s="14" t="n">
        <v>6.572161249458</v>
      </c>
      <c r="O26" s="14" t="n">
        <v>2.90350611914304</v>
      </c>
      <c r="P26" s="14" t="n">
        <v>1.12245280513225</v>
      </c>
      <c r="Q26" s="15" t="n">
        <v>83.6008243287543</v>
      </c>
      <c r="R26" s="40"/>
      <c r="Y26" s="12" t="n">
        <f aca="false">L26/365</f>
        <v>0.141131061099352</v>
      </c>
      <c r="Z26" s="13" t="n">
        <f aca="false">M26/365</f>
        <v>0.0924611816034644</v>
      </c>
      <c r="AA26" s="13" t="n">
        <f aca="false">N26/365</f>
        <v>0.0180059212313918</v>
      </c>
      <c r="AB26" s="13" t="n">
        <f aca="false">O26/365</f>
        <v>0.0079548112853234</v>
      </c>
      <c r="AC26" s="13" t="n">
        <f aca="false">P26/365</f>
        <v>0.0030752131647459</v>
      </c>
      <c r="AD26" s="32" t="n">
        <f aca="false">Q26/365</f>
        <v>0.229043354325354</v>
      </c>
    </row>
    <row r="27" customFormat="false" ht="12.75" hidden="false" customHeight="false" outlineLevel="0" collapsed="false">
      <c r="A27" s="13" t="s">
        <v>77</v>
      </c>
      <c r="B27" s="13" t="s">
        <v>119</v>
      </c>
      <c r="C27" s="13" t="s">
        <v>117</v>
      </c>
      <c r="D27" s="13" t="s">
        <v>43</v>
      </c>
      <c r="E27" s="12" t="s">
        <v>64</v>
      </c>
      <c r="F27" s="13" t="s">
        <v>44</v>
      </c>
      <c r="G27" s="13" t="s">
        <v>55</v>
      </c>
      <c r="H27" s="13" t="s">
        <v>62</v>
      </c>
      <c r="I27" s="13" t="s">
        <v>63</v>
      </c>
      <c r="J27" s="13" t="n">
        <v>2007</v>
      </c>
      <c r="K27" s="13" t="s">
        <v>64</v>
      </c>
      <c r="L27" s="14" t="n">
        <v>1251.73592785329</v>
      </c>
      <c r="M27" s="14" t="n">
        <v>10.9278358281628</v>
      </c>
      <c r="N27" s="14" t="n">
        <v>0.329546220454209</v>
      </c>
      <c r="O27" s="14" t="n">
        <v>0.318042908814445</v>
      </c>
      <c r="P27" s="14" t="n">
        <v>1.97680571730238</v>
      </c>
      <c r="Q27" s="15" t="n">
        <v>19.4053055402939</v>
      </c>
      <c r="R27" s="40"/>
      <c r="Y27" s="12" t="n">
        <f aca="false">L27/365</f>
        <v>3.42941350096793</v>
      </c>
      <c r="Z27" s="13" t="n">
        <f aca="false">M27/365</f>
        <v>0.029939276241542</v>
      </c>
      <c r="AA27" s="13" t="n">
        <f aca="false">N27/365</f>
        <v>0.00090286635740879</v>
      </c>
      <c r="AB27" s="13" t="n">
        <f aca="false">O27/365</f>
        <v>0.00087135043510807</v>
      </c>
      <c r="AC27" s="13" t="n">
        <f aca="false">P27/365</f>
        <v>0.00541590607480105</v>
      </c>
      <c r="AD27" s="32" t="n">
        <f aca="false">Q27/365</f>
        <v>0.0531652206583395</v>
      </c>
    </row>
    <row r="28" customFormat="false" ht="12.75" hidden="false" customHeight="false" outlineLevel="0" collapsed="false">
      <c r="A28" s="13" t="s">
        <v>77</v>
      </c>
      <c r="B28" s="13" t="s">
        <v>119</v>
      </c>
      <c r="C28" s="13" t="s">
        <v>117</v>
      </c>
      <c r="D28" s="13" t="s">
        <v>43</v>
      </c>
      <c r="E28" s="12" t="s">
        <v>66</v>
      </c>
      <c r="F28" s="13" t="s">
        <v>44</v>
      </c>
      <c r="G28" s="13" t="s">
        <v>55</v>
      </c>
      <c r="H28" s="13" t="s">
        <v>62</v>
      </c>
      <c r="I28" s="13" t="s">
        <v>65</v>
      </c>
      <c r="J28" s="13" t="n">
        <v>2007</v>
      </c>
      <c r="K28" s="13" t="s">
        <v>66</v>
      </c>
      <c r="L28" s="14" t="n">
        <v>11.4305551822318</v>
      </c>
      <c r="M28" s="14" t="n">
        <v>1.19203151087917</v>
      </c>
      <c r="N28" s="14" t="n">
        <v>0</v>
      </c>
      <c r="O28" s="14" t="n">
        <v>0</v>
      </c>
      <c r="P28" s="14" t="n">
        <v>0.400336129702845</v>
      </c>
      <c r="Q28" s="15" t="n">
        <v>11.6799227003026</v>
      </c>
      <c r="R28" s="40"/>
      <c r="Y28" s="12" t="n">
        <f aca="false">L28/365</f>
        <v>0.031316589540361</v>
      </c>
      <c r="Z28" s="13" t="n">
        <f aca="false">M28/365</f>
        <v>0.00326583975583334</v>
      </c>
      <c r="AA28" s="13" t="n">
        <f aca="false">N28/365</f>
        <v>0</v>
      </c>
      <c r="AB28" s="13" t="n">
        <f aca="false">O28/365</f>
        <v>0</v>
      </c>
      <c r="AC28" s="13" t="n">
        <f aca="false">P28/365</f>
        <v>0.00109681131425437</v>
      </c>
      <c r="AD28" s="32" t="n">
        <f aca="false">Q28/365</f>
        <v>0.0319997882200071</v>
      </c>
    </row>
    <row r="29" customFormat="false" ht="12.75" hidden="false" customHeight="false" outlineLevel="0" collapsed="false">
      <c r="A29" s="13" t="s">
        <v>77</v>
      </c>
      <c r="B29" s="13" t="s">
        <v>119</v>
      </c>
      <c r="C29" s="13" t="s">
        <v>117</v>
      </c>
      <c r="D29" s="13" t="s">
        <v>43</v>
      </c>
      <c r="E29" s="12" t="s">
        <v>69</v>
      </c>
      <c r="F29" s="13" t="s">
        <v>44</v>
      </c>
      <c r="G29" s="13" t="s">
        <v>55</v>
      </c>
      <c r="H29" s="13" t="s">
        <v>67</v>
      </c>
      <c r="I29" s="13" t="s">
        <v>65</v>
      </c>
      <c r="J29" s="13" t="n">
        <v>2007</v>
      </c>
      <c r="K29" s="13" t="s">
        <v>69</v>
      </c>
      <c r="L29" s="14" t="n">
        <v>11.7027688207782</v>
      </c>
      <c r="M29" s="14" t="n">
        <v>0.0968126803473903</v>
      </c>
      <c r="N29" s="14" t="n">
        <v>0</v>
      </c>
      <c r="O29" s="14" t="n">
        <v>0</v>
      </c>
      <c r="P29" s="14" t="n">
        <v>0.0356143019445757</v>
      </c>
      <c r="Q29" s="15" t="n">
        <v>0.226913433033696</v>
      </c>
      <c r="R29" s="40"/>
      <c r="Y29" s="12" t="n">
        <f aca="false">L29/365</f>
        <v>0.0320623803308991</v>
      </c>
      <c r="Z29" s="13" t="n">
        <f aca="false">M29/365</f>
        <v>0.000265240220129837</v>
      </c>
      <c r="AA29" s="13" t="n">
        <f aca="false">N29/365</f>
        <v>0</v>
      </c>
      <c r="AB29" s="13" t="n">
        <f aca="false">O29/365</f>
        <v>0</v>
      </c>
      <c r="AC29" s="13" t="n">
        <f aca="false">P29/365</f>
        <v>9.75734299851389E-005</v>
      </c>
      <c r="AD29" s="32" t="n">
        <f aca="false">Q29/365</f>
        <v>0.000621680638448481</v>
      </c>
    </row>
    <row r="30" customFormat="false" ht="12.75" hidden="false" customHeight="false" outlineLevel="0" collapsed="false">
      <c r="A30" s="13" t="s">
        <v>79</v>
      </c>
      <c r="B30" s="13" t="s">
        <v>78</v>
      </c>
      <c r="C30" s="13" t="s">
        <v>117</v>
      </c>
      <c r="D30" s="13" t="s">
        <v>43</v>
      </c>
      <c r="E30" s="12" t="s">
        <v>64</v>
      </c>
      <c r="F30" s="13" t="s">
        <v>44</v>
      </c>
      <c r="G30" s="13" t="s">
        <v>55</v>
      </c>
      <c r="H30" s="13" t="s">
        <v>62</v>
      </c>
      <c r="I30" s="13" t="s">
        <v>63</v>
      </c>
      <c r="J30" s="13" t="n">
        <v>2007</v>
      </c>
      <c r="K30" s="13" t="s">
        <v>64</v>
      </c>
      <c r="L30" s="14" t="n">
        <v>34.5699629857307</v>
      </c>
      <c r="M30" s="14" t="n">
        <v>0.292258727459027</v>
      </c>
      <c r="N30" s="14" t="n">
        <v>0.0087940711183403</v>
      </c>
      <c r="O30" s="14" t="n">
        <v>0.00848710070151355</v>
      </c>
      <c r="P30" s="14" t="n">
        <v>0.0538668447550613</v>
      </c>
      <c r="Q30" s="15" t="n">
        <v>0.538731711254854</v>
      </c>
      <c r="R30" s="40"/>
      <c r="Y30" s="12" t="n">
        <f aca="false">L30/365</f>
        <v>0.0947122273581664</v>
      </c>
      <c r="Z30" s="13" t="n">
        <f aca="false">M30/365</f>
        <v>0.000800708842353499</v>
      </c>
      <c r="AA30" s="13" t="n">
        <f aca="false">N30/365</f>
        <v>2.40933455296995E-005</v>
      </c>
      <c r="AB30" s="13" t="n">
        <f aca="false">O30/365</f>
        <v>2.32523306890782E-005</v>
      </c>
      <c r="AC30" s="13" t="n">
        <f aca="false">P30/365</f>
        <v>0.000147580396589209</v>
      </c>
      <c r="AD30" s="32" t="n">
        <f aca="false">Q30/365</f>
        <v>0.00147597729110919</v>
      </c>
    </row>
    <row r="31" customFormat="false" ht="12.75" hidden="false" customHeight="false" outlineLevel="0" collapsed="false">
      <c r="A31" s="13" t="s">
        <v>79</v>
      </c>
      <c r="B31" s="13" t="s">
        <v>78</v>
      </c>
      <c r="C31" s="13" t="s">
        <v>117</v>
      </c>
      <c r="D31" s="13" t="s">
        <v>43</v>
      </c>
      <c r="E31" s="12" t="s">
        <v>66</v>
      </c>
      <c r="F31" s="13" t="s">
        <v>44</v>
      </c>
      <c r="G31" s="13" t="s">
        <v>55</v>
      </c>
      <c r="H31" s="13" t="s">
        <v>62</v>
      </c>
      <c r="I31" s="13" t="s">
        <v>65</v>
      </c>
      <c r="J31" s="13" t="n">
        <v>2007</v>
      </c>
      <c r="K31" s="13" t="s">
        <v>66</v>
      </c>
      <c r="L31" s="14" t="n">
        <v>4.22727434629107</v>
      </c>
      <c r="M31" s="14" t="n">
        <v>0.323691965269131</v>
      </c>
      <c r="N31" s="14" t="n">
        <v>0</v>
      </c>
      <c r="O31" s="14" t="n">
        <v>0</v>
      </c>
      <c r="P31" s="14" t="n">
        <v>0.120324370807807</v>
      </c>
      <c r="Q31" s="15" t="n">
        <v>5.00394007088838</v>
      </c>
      <c r="R31" s="40"/>
      <c r="Y31" s="12" t="n">
        <f aca="false">L31/365</f>
        <v>0.0115815735514824</v>
      </c>
      <c r="Z31" s="13" t="n">
        <f aca="false">M31/365</f>
        <v>0.000886827302107208</v>
      </c>
      <c r="AA31" s="13" t="n">
        <f aca="false">N31/365</f>
        <v>0</v>
      </c>
      <c r="AB31" s="13" t="n">
        <f aca="false">O31/365</f>
        <v>0</v>
      </c>
      <c r="AC31" s="13" t="n">
        <f aca="false">P31/365</f>
        <v>0.000329655810432349</v>
      </c>
      <c r="AD31" s="32" t="n">
        <f aca="false">Q31/365</f>
        <v>0.013709424851749</v>
      </c>
    </row>
    <row r="32" customFormat="false" ht="12.75" hidden="false" customHeight="false" outlineLevel="0" collapsed="false">
      <c r="A32" s="13" t="s">
        <v>81</v>
      </c>
      <c r="B32" s="13" t="s">
        <v>80</v>
      </c>
      <c r="C32" s="13" t="s">
        <v>117</v>
      </c>
      <c r="D32" s="13" t="s">
        <v>43</v>
      </c>
      <c r="E32" s="12" t="s">
        <v>58</v>
      </c>
      <c r="F32" s="13" t="s">
        <v>44</v>
      </c>
      <c r="G32" s="13" t="s">
        <v>55</v>
      </c>
      <c r="H32" s="13" t="s">
        <v>56</v>
      </c>
      <c r="I32" s="13" t="s">
        <v>57</v>
      </c>
      <c r="J32" s="13" t="n">
        <v>2007</v>
      </c>
      <c r="K32" s="13" t="s">
        <v>58</v>
      </c>
      <c r="L32" s="14" t="n">
        <v>0.0742123096322613</v>
      </c>
      <c r="M32" s="14" t="n">
        <v>0.00454115056713288</v>
      </c>
      <c r="N32" s="14" t="n">
        <v>0</v>
      </c>
      <c r="O32" s="14" t="n">
        <v>0</v>
      </c>
      <c r="P32" s="14" t="n">
        <v>0.00177028481944399</v>
      </c>
      <c r="Q32" s="15" t="n">
        <v>0.0667783455817367</v>
      </c>
      <c r="R32" s="40"/>
      <c r="Y32" s="12" t="n">
        <f aca="false">L32/365</f>
        <v>0.000203321396252771</v>
      </c>
      <c r="Z32" s="13" t="n">
        <f aca="false">M32/365</f>
        <v>1.24415084031038E-005</v>
      </c>
      <c r="AA32" s="13" t="n">
        <f aca="false">N32/365</f>
        <v>0</v>
      </c>
      <c r="AB32" s="13" t="n">
        <f aca="false">O32/365</f>
        <v>0</v>
      </c>
      <c r="AC32" s="13" t="n">
        <f aca="false">P32/365</f>
        <v>4.85009539573696E-006</v>
      </c>
      <c r="AD32" s="32" t="n">
        <f aca="false">Q32/365</f>
        <v>0.000182954371456813</v>
      </c>
    </row>
    <row r="33" customFormat="false" ht="12.75" hidden="false" customHeight="false" outlineLevel="0" collapsed="false">
      <c r="A33" s="13" t="s">
        <v>81</v>
      </c>
      <c r="B33" s="13" t="s">
        <v>80</v>
      </c>
      <c r="C33" s="13" t="s">
        <v>117</v>
      </c>
      <c r="D33" s="13" t="s">
        <v>43</v>
      </c>
      <c r="E33" s="12" t="s">
        <v>64</v>
      </c>
      <c r="F33" s="13" t="s">
        <v>44</v>
      </c>
      <c r="G33" s="13" t="s">
        <v>55</v>
      </c>
      <c r="H33" s="13" t="s">
        <v>62</v>
      </c>
      <c r="I33" s="13" t="s">
        <v>63</v>
      </c>
      <c r="J33" s="13" t="n">
        <v>2007</v>
      </c>
      <c r="K33" s="13" t="s">
        <v>64</v>
      </c>
      <c r="L33" s="14" t="n">
        <v>763.861742164978</v>
      </c>
      <c r="M33" s="14" t="n">
        <v>5.53268977062664</v>
      </c>
      <c r="N33" s="14" t="n">
        <v>0.164531095237909</v>
      </c>
      <c r="O33" s="14" t="n">
        <v>0.158787887319018</v>
      </c>
      <c r="P33" s="14" t="n">
        <v>1.11968666013847</v>
      </c>
      <c r="Q33" s="15" t="n">
        <v>12.1756644205047</v>
      </c>
      <c r="R33" s="40"/>
      <c r="Y33" s="12" t="n">
        <f aca="false">L33/365</f>
        <v>2.0927718963424</v>
      </c>
      <c r="Z33" s="13" t="n">
        <f aca="false">M33/365</f>
        <v>0.0151580541661004</v>
      </c>
      <c r="AA33" s="13" t="n">
        <f aca="false">N33/365</f>
        <v>0.000450770123939478</v>
      </c>
      <c r="AB33" s="13" t="n">
        <f aca="false">O33/365</f>
        <v>0.000435035307723338</v>
      </c>
      <c r="AC33" s="13" t="n">
        <f aca="false">P33/365</f>
        <v>0.00306763468531088</v>
      </c>
      <c r="AD33" s="32" t="n">
        <f aca="false">Q33/365</f>
        <v>0.0333579847137114</v>
      </c>
    </row>
    <row r="34" customFormat="false" ht="12.75" hidden="false" customHeight="false" outlineLevel="0" collapsed="false">
      <c r="A34" s="13" t="s">
        <v>81</v>
      </c>
      <c r="B34" s="13" t="s">
        <v>80</v>
      </c>
      <c r="C34" s="13" t="s">
        <v>117</v>
      </c>
      <c r="D34" s="13" t="s">
        <v>43</v>
      </c>
      <c r="E34" s="12" t="s">
        <v>66</v>
      </c>
      <c r="F34" s="13" t="s">
        <v>44</v>
      </c>
      <c r="G34" s="13" t="s">
        <v>55</v>
      </c>
      <c r="H34" s="13" t="s">
        <v>62</v>
      </c>
      <c r="I34" s="13" t="s">
        <v>65</v>
      </c>
      <c r="J34" s="13" t="n">
        <v>2007</v>
      </c>
      <c r="K34" s="13" t="s">
        <v>66</v>
      </c>
      <c r="L34" s="14" t="n">
        <v>11.6144245387311</v>
      </c>
      <c r="M34" s="14" t="n">
        <v>1.5804617535048</v>
      </c>
      <c r="N34" s="14" t="n">
        <v>0.0378746619609885</v>
      </c>
      <c r="O34" s="14" t="n">
        <v>0.0378746619609885</v>
      </c>
      <c r="P34" s="14" t="n">
        <v>0.467692568085231</v>
      </c>
      <c r="Q34" s="15" t="n">
        <v>3.68105358945848</v>
      </c>
      <c r="R34" s="40"/>
      <c r="Y34" s="12" t="n">
        <f aca="false">L34/365</f>
        <v>0.0318203412020031</v>
      </c>
      <c r="Z34" s="13" t="n">
        <f aca="false">M34/365</f>
        <v>0.004330032201383</v>
      </c>
      <c r="AA34" s="13" t="n">
        <f aca="false">N34/365</f>
        <v>0.000103766197153393</v>
      </c>
      <c r="AB34" s="13" t="n">
        <f aca="false">O34/365</f>
        <v>0.000103766197153393</v>
      </c>
      <c r="AC34" s="13" t="n">
        <f aca="false">P34/365</f>
        <v>0.00128134950160337</v>
      </c>
      <c r="AD34" s="32" t="n">
        <f aca="false">Q34/365</f>
        <v>0.0100850783272835</v>
      </c>
    </row>
    <row r="35" customFormat="false" ht="12.75" hidden="false" customHeight="false" outlineLevel="0" collapsed="false">
      <c r="A35" s="13" t="s">
        <v>81</v>
      </c>
      <c r="B35" s="13" t="s">
        <v>80</v>
      </c>
      <c r="C35" s="13" t="s">
        <v>117</v>
      </c>
      <c r="D35" s="13" t="s">
        <v>43</v>
      </c>
      <c r="E35" s="12" t="s">
        <v>71</v>
      </c>
      <c r="F35" s="13" t="s">
        <v>44</v>
      </c>
      <c r="G35" s="13" t="s">
        <v>55</v>
      </c>
      <c r="H35" s="13" t="s">
        <v>70</v>
      </c>
      <c r="I35" s="13"/>
      <c r="J35" s="13" t="n">
        <v>2007</v>
      </c>
      <c r="K35" s="13" t="s">
        <v>71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5" t="n">
        <v>0</v>
      </c>
      <c r="R35" s="40"/>
      <c r="Y35" s="12" t="n">
        <f aca="false">L35/365</f>
        <v>0</v>
      </c>
      <c r="Z35" s="13" t="n">
        <f aca="false">M35/365</f>
        <v>0</v>
      </c>
      <c r="AA35" s="13" t="n">
        <f aca="false">N35/365</f>
        <v>0</v>
      </c>
      <c r="AB35" s="13" t="n">
        <f aca="false">O35/365</f>
        <v>0</v>
      </c>
      <c r="AC35" s="13" t="n">
        <f aca="false">P35/365</f>
        <v>0</v>
      </c>
      <c r="AD35" s="32" t="n">
        <f aca="false">Q35/365</f>
        <v>0</v>
      </c>
    </row>
    <row r="36" customFormat="false" ht="12.75" hidden="false" customHeight="false" outlineLevel="0" collapsed="false">
      <c r="A36" s="45" t="s">
        <v>83</v>
      </c>
      <c r="B36" s="45" t="s">
        <v>82</v>
      </c>
      <c r="C36" s="45" t="s">
        <v>117</v>
      </c>
      <c r="D36" s="45" t="s">
        <v>43</v>
      </c>
      <c r="E36" s="46" t="s">
        <v>47</v>
      </c>
      <c r="F36" s="45" t="s">
        <v>44</v>
      </c>
      <c r="G36" s="45" t="s">
        <v>45</v>
      </c>
      <c r="H36" s="45" t="s">
        <v>46</v>
      </c>
      <c r="I36" s="45" t="s">
        <v>46</v>
      </c>
      <c r="J36" s="45" t="n">
        <v>2007</v>
      </c>
      <c r="K36" s="45" t="s">
        <v>47</v>
      </c>
      <c r="L36" s="47" t="n">
        <f aca="false">$R36*S36</f>
        <v>0.582371464712083</v>
      </c>
      <c r="M36" s="47" t="n">
        <f aca="false">$R36*T36</f>
        <v>0.240660467741447</v>
      </c>
      <c r="N36" s="47" t="n">
        <f aca="false">$R36*U36</f>
        <v>0.00997658022242523</v>
      </c>
      <c r="O36" s="47" t="n">
        <f aca="false">$R36*V36</f>
        <v>0.00965884469353187</v>
      </c>
      <c r="P36" s="47" t="n">
        <f aca="false">$R36*W36</f>
        <v>0.0170815977707137</v>
      </c>
      <c r="Q36" s="48" t="n">
        <f aca="false">$R36*X36</f>
        <v>0.0350739049149206</v>
      </c>
      <c r="R36" s="49" t="n">
        <v>0.168618754</v>
      </c>
      <c r="S36" s="52" t="n">
        <v>3.45377634988385</v>
      </c>
      <c r="T36" s="52" t="n">
        <v>1.42724615164365</v>
      </c>
      <c r="U36" s="52" t="n">
        <v>0.059166492372641</v>
      </c>
      <c r="V36" s="52" t="n">
        <v>0.0572821496091228</v>
      </c>
      <c r="W36" s="52" t="n">
        <v>0.101303071962646</v>
      </c>
      <c r="X36" s="52" t="n">
        <v>0.208007140860029</v>
      </c>
      <c r="Y36" s="12" t="n">
        <f aca="false">L36/365</f>
        <v>0.00159553825948516</v>
      </c>
      <c r="Z36" s="13" t="n">
        <f aca="false">M36/365</f>
        <v>0.000659343747236842</v>
      </c>
      <c r="AA36" s="13" t="n">
        <f aca="false">N36/365</f>
        <v>2.73330964997952E-005</v>
      </c>
      <c r="AB36" s="13" t="n">
        <f aca="false">O36/365</f>
        <v>2.64625882014572E-005</v>
      </c>
      <c r="AC36" s="13" t="n">
        <f aca="false">P36/365</f>
        <v>4.67988980019553E-005</v>
      </c>
      <c r="AD36" s="32" t="n">
        <f aca="false">Q36/365</f>
        <v>9.60928901778646E-005</v>
      </c>
    </row>
    <row r="37" customFormat="false" ht="12.75" hidden="false" customHeight="false" outlineLevel="0" collapsed="false">
      <c r="A37" s="45" t="s">
        <v>83</v>
      </c>
      <c r="B37" s="45" t="s">
        <v>82</v>
      </c>
      <c r="C37" s="45" t="s">
        <v>117</v>
      </c>
      <c r="D37" s="45" t="s">
        <v>43</v>
      </c>
      <c r="E37" s="46" t="s">
        <v>49</v>
      </c>
      <c r="F37" s="45" t="s">
        <v>44</v>
      </c>
      <c r="G37" s="45" t="s">
        <v>48</v>
      </c>
      <c r="H37" s="45" t="s">
        <v>46</v>
      </c>
      <c r="I37" s="45" t="s">
        <v>46</v>
      </c>
      <c r="J37" s="45" t="n">
        <v>2007</v>
      </c>
      <c r="K37" s="45" t="s">
        <v>49</v>
      </c>
      <c r="L37" s="47" t="n">
        <f aca="false">$R37*S37</f>
        <v>0.0572078817458925</v>
      </c>
      <c r="M37" s="47" t="n">
        <f aca="false">$R37*T37</f>
        <v>0.0236407111503488</v>
      </c>
      <c r="N37" s="47" t="n">
        <f aca="false">$R37*U37</f>
        <v>0.000980025733017463</v>
      </c>
      <c r="O37" s="47" t="n">
        <f aca="false">$R37*V37</f>
        <v>0.000948813735753163</v>
      </c>
      <c r="P37" s="47" t="n">
        <f aca="false">$R37*W37</f>
        <v>0.00167797030677148</v>
      </c>
      <c r="Q37" s="48" t="n">
        <f aca="false">$R37*X37</f>
        <v>0.00344540199223437</v>
      </c>
      <c r="R37" s="49" t="n">
        <v>0.016563864</v>
      </c>
      <c r="S37" s="52" t="n">
        <v>3.45377634988385</v>
      </c>
      <c r="T37" s="52" t="n">
        <v>1.42724615164365</v>
      </c>
      <c r="U37" s="52" t="n">
        <v>0.059166492372641</v>
      </c>
      <c r="V37" s="52" t="n">
        <v>0.0572821496091228</v>
      </c>
      <c r="W37" s="52" t="n">
        <v>0.101303071962646</v>
      </c>
      <c r="X37" s="52" t="n">
        <v>0.208007140860029</v>
      </c>
      <c r="Y37" s="12" t="n">
        <f aca="false">L37/365</f>
        <v>0.000156733922591486</v>
      </c>
      <c r="Z37" s="13" t="n">
        <f aca="false">M37/365</f>
        <v>6.47690716447913E-005</v>
      </c>
      <c r="AA37" s="13" t="n">
        <f aca="false">N37/365</f>
        <v>2.68500200826702E-006</v>
      </c>
      <c r="AB37" s="13" t="n">
        <f aca="false">O37/365</f>
        <v>2.59948968699497E-006</v>
      </c>
      <c r="AC37" s="13" t="n">
        <f aca="false">P37/365</f>
        <v>4.59717892266159E-006</v>
      </c>
      <c r="AD37" s="32" t="n">
        <f aca="false">Q37/365</f>
        <v>9.43945751297086E-006</v>
      </c>
    </row>
    <row r="38" customFormat="false" ht="12.75" hidden="false" customHeight="false" outlineLevel="0" collapsed="false">
      <c r="A38" s="45" t="s">
        <v>83</v>
      </c>
      <c r="B38" s="45" t="s">
        <v>82</v>
      </c>
      <c r="C38" s="45" t="s">
        <v>117</v>
      </c>
      <c r="D38" s="45" t="s">
        <v>43</v>
      </c>
      <c r="E38" s="46" t="s">
        <v>52</v>
      </c>
      <c r="F38" s="45" t="s">
        <v>44</v>
      </c>
      <c r="G38" s="45" t="s">
        <v>50</v>
      </c>
      <c r="H38" s="45" t="s">
        <v>46</v>
      </c>
      <c r="I38" s="45" t="s">
        <v>51</v>
      </c>
      <c r="J38" s="45" t="n">
        <v>2007</v>
      </c>
      <c r="K38" s="45" t="s">
        <v>52</v>
      </c>
      <c r="L38" s="47" t="n">
        <f aca="false">$R38*S38</f>
        <v>0.0452397074258919</v>
      </c>
      <c r="M38" s="47" t="n">
        <f aca="false">$R38*T38</f>
        <v>0.0186949564140887</v>
      </c>
      <c r="N38" s="47" t="n">
        <f aca="false">$R38*U38</f>
        <v>0.000774999459488616</v>
      </c>
      <c r="O38" s="47" t="n">
        <f aca="false">$R38*V38</f>
        <v>0.000750317167795197</v>
      </c>
      <c r="P38" s="47" t="n">
        <f aca="false">$R38*W38</f>
        <v>0.00132693054577442</v>
      </c>
      <c r="Q38" s="48" t="n">
        <f aca="false">$R38*X38</f>
        <v>0.00272460670341914</v>
      </c>
      <c r="R38" s="49" t="n">
        <v>0.013098621</v>
      </c>
      <c r="S38" s="52" t="n">
        <v>3.45377634988385</v>
      </c>
      <c r="T38" s="52" t="n">
        <v>1.42724615164365</v>
      </c>
      <c r="U38" s="52" t="n">
        <v>0.059166492372641</v>
      </c>
      <c r="V38" s="52" t="n">
        <v>0.0572821496091228</v>
      </c>
      <c r="W38" s="52" t="n">
        <v>0.101303071962646</v>
      </c>
      <c r="X38" s="52" t="n">
        <v>0.208007140860029</v>
      </c>
      <c r="Y38" s="12" t="n">
        <f aca="false">L38/365</f>
        <v>0.000123944403906553</v>
      </c>
      <c r="Z38" s="13" t="n">
        <f aca="false">M38/365</f>
        <v>5.12190586687362E-005</v>
      </c>
      <c r="AA38" s="13" t="n">
        <f aca="false">N38/365</f>
        <v>2.12328619037977E-006</v>
      </c>
      <c r="AB38" s="13" t="n">
        <f aca="false">O38/365</f>
        <v>2.0556634734115E-006</v>
      </c>
      <c r="AC38" s="13" t="n">
        <f aca="false">P38/365</f>
        <v>3.63542615280664E-006</v>
      </c>
      <c r="AD38" s="32" t="n">
        <f aca="false">Q38/365</f>
        <v>7.46467589977845E-006</v>
      </c>
    </row>
    <row r="39" customFormat="false" ht="12.75" hidden="false" customHeight="false" outlineLevel="0" collapsed="false">
      <c r="A39" s="45" t="s">
        <v>83</v>
      </c>
      <c r="B39" s="45" t="s">
        <v>82</v>
      </c>
      <c r="C39" s="45" t="s">
        <v>117</v>
      </c>
      <c r="D39" s="45" t="s">
        <v>43</v>
      </c>
      <c r="E39" s="46" t="s">
        <v>54</v>
      </c>
      <c r="F39" s="45" t="s">
        <v>44</v>
      </c>
      <c r="G39" s="45" t="s">
        <v>53</v>
      </c>
      <c r="H39" s="45" t="s">
        <v>46</v>
      </c>
      <c r="I39" s="45" t="s">
        <v>51</v>
      </c>
      <c r="J39" s="45" t="n">
        <v>2007</v>
      </c>
      <c r="K39" s="45" t="s">
        <v>54</v>
      </c>
      <c r="L39" s="47" t="n">
        <f aca="false">$R39*S39</f>
        <v>2.76895729599998</v>
      </c>
      <c r="M39" s="47" t="n">
        <f aca="false">$R39*T39</f>
        <v>1.14425001633777</v>
      </c>
      <c r="N39" s="47" t="n">
        <f aca="false">$R39*U39</f>
        <v>0.0474348869577097</v>
      </c>
      <c r="O39" s="47" t="n">
        <f aca="false">$R39*V39</f>
        <v>0.0459241740120425</v>
      </c>
      <c r="P39" s="47" t="n">
        <f aca="false">$R39*W39</f>
        <v>0.0812165733393863</v>
      </c>
      <c r="Q39" s="48" t="n">
        <f aca="false">$R39*X39</f>
        <v>0.166763227249455</v>
      </c>
      <c r="R39" s="49" t="n">
        <v>0.801718761</v>
      </c>
      <c r="S39" s="52" t="n">
        <v>3.45377634988385</v>
      </c>
      <c r="T39" s="52" t="n">
        <v>1.42724615164365</v>
      </c>
      <c r="U39" s="52" t="n">
        <v>0.059166492372641</v>
      </c>
      <c r="V39" s="52" t="n">
        <v>0.0572821496091228</v>
      </c>
      <c r="W39" s="52" t="n">
        <v>0.101303071962646</v>
      </c>
      <c r="X39" s="52" t="n">
        <v>0.208007140860029</v>
      </c>
      <c r="Y39" s="12" t="n">
        <f aca="false">L39/365</f>
        <v>0.00758618437260269</v>
      </c>
      <c r="Z39" s="13" t="n">
        <f aca="false">M39/365</f>
        <v>0.00313493155161032</v>
      </c>
      <c r="AA39" s="13" t="n">
        <f aca="false">N39/365</f>
        <v>0.000129958594404684</v>
      </c>
      <c r="AB39" s="13" t="n">
        <f aca="false">O39/365</f>
        <v>0.000125819654827514</v>
      </c>
      <c r="AC39" s="13" t="n">
        <f aca="false">P39/365</f>
        <v>0.000222511159833935</v>
      </c>
      <c r="AD39" s="32" t="n">
        <f aca="false">Q39/365</f>
        <v>0.000456885554108096</v>
      </c>
    </row>
    <row r="40" customFormat="false" ht="12.75" hidden="false" customHeight="false" outlineLevel="0" collapsed="false">
      <c r="A40" s="13" t="s">
        <v>83</v>
      </c>
      <c r="B40" s="13" t="s">
        <v>82</v>
      </c>
      <c r="C40" s="13" t="s">
        <v>117</v>
      </c>
      <c r="D40" s="13" t="s">
        <v>43</v>
      </c>
      <c r="E40" s="12" t="s">
        <v>54</v>
      </c>
      <c r="F40" s="13" t="s">
        <v>44</v>
      </c>
      <c r="G40" s="13" t="s">
        <v>53</v>
      </c>
      <c r="H40" s="13" t="s">
        <v>46</v>
      </c>
      <c r="I40" s="13" t="s">
        <v>51</v>
      </c>
      <c r="J40" s="13" t="n">
        <v>2007</v>
      </c>
      <c r="K40" s="13" t="s">
        <v>54</v>
      </c>
      <c r="L40" s="14" t="n">
        <v>3.45377634988385</v>
      </c>
      <c r="M40" s="14" t="n">
        <v>1.42724615164365</v>
      </c>
      <c r="N40" s="14" t="n">
        <v>0.059166492372641</v>
      </c>
      <c r="O40" s="14" t="n">
        <v>0.0572821496091228</v>
      </c>
      <c r="P40" s="14" t="n">
        <v>0.101303071962646</v>
      </c>
      <c r="Q40" s="15" t="n">
        <v>0.208007140860029</v>
      </c>
      <c r="R40" s="40"/>
      <c r="S40" s="53"/>
      <c r="Y40" s="12" t="n">
        <f aca="false">L40/365</f>
        <v>0.00946240095858588</v>
      </c>
      <c r="Z40" s="13" t="n">
        <f aca="false">M40/365</f>
        <v>0.00391026342916069</v>
      </c>
      <c r="AA40" s="13" t="n">
        <f aca="false">N40/365</f>
        <v>0.000162099979103126</v>
      </c>
      <c r="AB40" s="13" t="n">
        <f aca="false">O40/365</f>
        <v>0.000156937396189377</v>
      </c>
      <c r="AC40" s="13" t="n">
        <f aca="false">P40/365</f>
        <v>0.000277542662911359</v>
      </c>
      <c r="AD40" s="32" t="n">
        <f aca="false">Q40/365</f>
        <v>0.00056988257769871</v>
      </c>
    </row>
    <row r="41" customFormat="false" ht="12.75" hidden="false" customHeight="false" outlineLevel="0" collapsed="false">
      <c r="A41" s="13" t="s">
        <v>83</v>
      </c>
      <c r="B41" s="13" t="s">
        <v>82</v>
      </c>
      <c r="C41" s="13" t="s">
        <v>117</v>
      </c>
      <c r="D41" s="13" t="s">
        <v>43</v>
      </c>
      <c r="E41" s="12" t="s">
        <v>64</v>
      </c>
      <c r="F41" s="13" t="s">
        <v>44</v>
      </c>
      <c r="G41" s="13" t="s">
        <v>55</v>
      </c>
      <c r="H41" s="13" t="s">
        <v>62</v>
      </c>
      <c r="I41" s="13" t="s">
        <v>63</v>
      </c>
      <c r="J41" s="13" t="n">
        <v>2007</v>
      </c>
      <c r="K41" s="13" t="s">
        <v>64</v>
      </c>
      <c r="L41" s="14" t="n">
        <v>380.322791010477</v>
      </c>
      <c r="M41" s="14" t="n">
        <v>1.01567726058536</v>
      </c>
      <c r="N41" s="14" t="n">
        <v>0.0092702550420303</v>
      </c>
      <c r="O41" s="14" t="n">
        <v>0.00894666270168551</v>
      </c>
      <c r="P41" s="14" t="n">
        <v>0.451240376704166</v>
      </c>
      <c r="Q41" s="15" t="n">
        <v>6.79122282340637</v>
      </c>
      <c r="R41" s="40"/>
      <c r="Y41" s="12" t="n">
        <f aca="false">L41/365</f>
        <v>1.04198024934377</v>
      </c>
      <c r="Z41" s="13" t="n">
        <f aca="false">M41/365</f>
        <v>0.00278267742626127</v>
      </c>
      <c r="AA41" s="13" t="n">
        <f aca="false">N41/365</f>
        <v>2.53979590192611E-005</v>
      </c>
      <c r="AB41" s="13" t="n">
        <f aca="false">O41/365</f>
        <v>2.45114046621521E-005</v>
      </c>
      <c r="AC41" s="13" t="n">
        <f aca="false">P41/365</f>
        <v>0.00123627500466895</v>
      </c>
      <c r="AD41" s="32" t="n">
        <f aca="false">Q41/365</f>
        <v>0.0186060899271408</v>
      </c>
    </row>
    <row r="42" customFormat="false" ht="12.75" hidden="false" customHeight="false" outlineLevel="0" collapsed="false">
      <c r="A42" s="13" t="s">
        <v>83</v>
      </c>
      <c r="B42" s="13" t="s">
        <v>82</v>
      </c>
      <c r="C42" s="13" t="s">
        <v>117</v>
      </c>
      <c r="D42" s="13" t="s">
        <v>43</v>
      </c>
      <c r="E42" s="12" t="s">
        <v>66</v>
      </c>
      <c r="F42" s="13" t="s">
        <v>44</v>
      </c>
      <c r="G42" s="13" t="s">
        <v>55</v>
      </c>
      <c r="H42" s="13" t="s">
        <v>62</v>
      </c>
      <c r="I42" s="13" t="s">
        <v>65</v>
      </c>
      <c r="J42" s="13" t="n">
        <v>2007</v>
      </c>
      <c r="K42" s="13" t="s">
        <v>66</v>
      </c>
      <c r="L42" s="14" t="n">
        <v>6.36405021429236</v>
      </c>
      <c r="M42" s="14" t="n">
        <v>0.189409041977746</v>
      </c>
      <c r="N42" s="14" t="n">
        <v>0</v>
      </c>
      <c r="O42" s="14" t="n">
        <v>0</v>
      </c>
      <c r="P42" s="14" t="n">
        <v>0.0837396647813855</v>
      </c>
      <c r="Q42" s="15" t="n">
        <v>2.73351065488635</v>
      </c>
      <c r="R42" s="40"/>
      <c r="Y42" s="12" t="n">
        <f aca="false">L42/365</f>
        <v>0.0174357540117599</v>
      </c>
      <c r="Z42" s="13" t="n">
        <f aca="false">M42/365</f>
        <v>0.000518928882130811</v>
      </c>
      <c r="AA42" s="13" t="n">
        <f aca="false">N42/365</f>
        <v>0</v>
      </c>
      <c r="AB42" s="13" t="n">
        <f aca="false">O42/365</f>
        <v>0</v>
      </c>
      <c r="AC42" s="13" t="n">
        <f aca="false">P42/365</f>
        <v>0.000229423739127083</v>
      </c>
      <c r="AD42" s="32" t="n">
        <f aca="false">Q42/365</f>
        <v>0.00748907028735987</v>
      </c>
    </row>
    <row r="43" customFormat="false" ht="12.75" hidden="false" customHeight="false" outlineLevel="0" collapsed="false">
      <c r="A43" s="13" t="s">
        <v>83</v>
      </c>
      <c r="B43" s="13" t="s">
        <v>82</v>
      </c>
      <c r="C43" s="13" t="s">
        <v>117</v>
      </c>
      <c r="D43" s="13" t="s">
        <v>43</v>
      </c>
      <c r="E43" s="12" t="s">
        <v>68</v>
      </c>
      <c r="F43" s="13" t="s">
        <v>44</v>
      </c>
      <c r="G43" s="13" t="s">
        <v>55</v>
      </c>
      <c r="H43" s="13" t="s">
        <v>67</v>
      </c>
      <c r="I43" s="13" t="s">
        <v>63</v>
      </c>
      <c r="J43" s="13" t="n">
        <v>2007</v>
      </c>
      <c r="K43" s="13" t="s">
        <v>68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5" t="n">
        <v>0</v>
      </c>
      <c r="R43" s="40"/>
      <c r="Y43" s="12" t="n">
        <f aca="false">L43/365</f>
        <v>0</v>
      </c>
      <c r="Z43" s="13" t="n">
        <f aca="false">M43/365</f>
        <v>0</v>
      </c>
      <c r="AA43" s="13" t="n">
        <f aca="false">N43/365</f>
        <v>0</v>
      </c>
      <c r="AB43" s="13" t="n">
        <f aca="false">O43/365</f>
        <v>0</v>
      </c>
      <c r="AC43" s="13" t="n">
        <f aca="false">P43/365</f>
        <v>0</v>
      </c>
      <c r="AD43" s="32" t="n">
        <f aca="false">Q43/365</f>
        <v>0</v>
      </c>
    </row>
    <row r="44" customFormat="false" ht="12.75" hidden="false" customHeight="false" outlineLevel="0" collapsed="false">
      <c r="A44" s="13" t="s">
        <v>83</v>
      </c>
      <c r="B44" s="13" t="s">
        <v>82</v>
      </c>
      <c r="C44" s="13" t="s">
        <v>117</v>
      </c>
      <c r="D44" s="13" t="s">
        <v>43</v>
      </c>
      <c r="E44" s="12" t="s">
        <v>69</v>
      </c>
      <c r="F44" s="13" t="s">
        <v>44</v>
      </c>
      <c r="G44" s="13" t="s">
        <v>55</v>
      </c>
      <c r="H44" s="13" t="s">
        <v>67</v>
      </c>
      <c r="I44" s="13" t="s">
        <v>65</v>
      </c>
      <c r="J44" s="13" t="n">
        <v>2007</v>
      </c>
      <c r="K44" s="13" t="s">
        <v>69</v>
      </c>
      <c r="L44" s="14" t="n">
        <v>3.77162947757078</v>
      </c>
      <c r="M44" s="14" t="n">
        <v>0.1412542168638</v>
      </c>
      <c r="N44" s="14" t="n">
        <v>0.0869284353258478</v>
      </c>
      <c r="O44" s="14" t="n">
        <v>0.0869284353258478</v>
      </c>
      <c r="P44" s="14" t="n">
        <v>0.0547842669838143</v>
      </c>
      <c r="Q44" s="15" t="n">
        <v>4.13248075467526</v>
      </c>
      <c r="R44" s="40"/>
      <c r="Y44" s="12" t="n">
        <f aca="false">L44/365</f>
        <v>0.0103332314453994</v>
      </c>
      <c r="Z44" s="13" t="n">
        <f aca="false">M44/365</f>
        <v>0.000386997854421369</v>
      </c>
      <c r="AA44" s="13" t="n">
        <f aca="false">N44/365</f>
        <v>0.000238160096783145</v>
      </c>
      <c r="AB44" s="13" t="n">
        <f aca="false">O44/365</f>
        <v>0.000238160096783145</v>
      </c>
      <c r="AC44" s="13" t="n">
        <f aca="false">P44/365</f>
        <v>0.000150093882147436</v>
      </c>
      <c r="AD44" s="32" t="n">
        <f aca="false">Q44/365</f>
        <v>0.0113218650813021</v>
      </c>
    </row>
    <row r="45" customFormat="false" ht="12.75" hidden="false" customHeight="false" outlineLevel="0" collapsed="false">
      <c r="A45" s="13" t="s">
        <v>83</v>
      </c>
      <c r="B45" s="13" t="s">
        <v>82</v>
      </c>
      <c r="C45" s="13" t="s">
        <v>117</v>
      </c>
      <c r="D45" s="13" t="s">
        <v>43</v>
      </c>
      <c r="E45" s="12" t="s">
        <v>71</v>
      </c>
      <c r="F45" s="13" t="s">
        <v>44</v>
      </c>
      <c r="G45" s="13" t="s">
        <v>55</v>
      </c>
      <c r="H45" s="13" t="s">
        <v>70</v>
      </c>
      <c r="I45" s="13"/>
      <c r="J45" s="13" t="n">
        <v>2007</v>
      </c>
      <c r="K45" s="13" t="s">
        <v>71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5" t="n">
        <v>0</v>
      </c>
      <c r="R45" s="40"/>
      <c r="Y45" s="12" t="n">
        <f aca="false">L45/365</f>
        <v>0</v>
      </c>
      <c r="Z45" s="13" t="n">
        <f aca="false">M45/365</f>
        <v>0</v>
      </c>
      <c r="AA45" s="13" t="n">
        <f aca="false">N45/365</f>
        <v>0</v>
      </c>
      <c r="AB45" s="13" t="n">
        <f aca="false">O45/365</f>
        <v>0</v>
      </c>
      <c r="AC45" s="13" t="n">
        <f aca="false">P45/365</f>
        <v>0</v>
      </c>
      <c r="AD45" s="32" t="n">
        <f aca="false">Q45/365</f>
        <v>0</v>
      </c>
    </row>
    <row r="46" customFormat="false" ht="12.75" hidden="false" customHeight="false" outlineLevel="0" collapsed="false">
      <c r="A46" s="45" t="s">
        <v>28</v>
      </c>
      <c r="B46" s="45" t="s">
        <v>27</v>
      </c>
      <c r="C46" s="45" t="s">
        <v>117</v>
      </c>
      <c r="D46" s="45" t="s">
        <v>43</v>
      </c>
      <c r="E46" s="46" t="s">
        <v>47</v>
      </c>
      <c r="F46" s="45" t="s">
        <v>44</v>
      </c>
      <c r="G46" s="45" t="s">
        <v>45</v>
      </c>
      <c r="H46" s="45" t="s">
        <v>46</v>
      </c>
      <c r="I46" s="45" t="s">
        <v>46</v>
      </c>
      <c r="J46" s="45" t="n">
        <v>2007</v>
      </c>
      <c r="K46" s="45" t="s">
        <v>47</v>
      </c>
      <c r="L46" s="47" t="n">
        <f aca="false">$R46*S46</f>
        <v>444.317777292327</v>
      </c>
      <c r="M46" s="47" t="n">
        <f aca="false">$R46*T46</f>
        <v>50.1306233649724</v>
      </c>
      <c r="N46" s="47" t="n">
        <f aca="false">$R46*U46</f>
        <v>1.62380785300822</v>
      </c>
      <c r="O46" s="47" t="n">
        <f aca="false">$R46*V46</f>
        <v>1.56264027300834</v>
      </c>
      <c r="P46" s="47" t="n">
        <f aca="false">$R46*W46</f>
        <v>2.73676194882795</v>
      </c>
      <c r="Q46" s="48" t="n">
        <f aca="false">$R46*X46</f>
        <v>15.4368655086893</v>
      </c>
      <c r="R46" s="49" t="n">
        <v>0.168618754</v>
      </c>
      <c r="S46" s="52" t="n">
        <v>2635.04365174189</v>
      </c>
      <c r="T46" s="52" t="n">
        <v>297.301588202771</v>
      </c>
      <c r="U46" s="52" t="n">
        <v>9.63005486927163</v>
      </c>
      <c r="V46" s="52" t="n">
        <v>9.26729818563561</v>
      </c>
      <c r="W46" s="52" t="n">
        <v>16.2304719012925</v>
      </c>
      <c r="X46" s="52" t="n">
        <v>91.5489240816553</v>
      </c>
      <c r="Y46" s="12" t="n">
        <f aca="false">L46/365</f>
        <v>1.21730897888309</v>
      </c>
      <c r="Z46" s="13" t="n">
        <f aca="false">M46/365</f>
        <v>0.137344173602664</v>
      </c>
      <c r="AA46" s="13" t="n">
        <f aca="false">N46/365</f>
        <v>0.00444878863837867</v>
      </c>
      <c r="AB46" s="13" t="n">
        <f aca="false">O46/365</f>
        <v>0.0042812062274201</v>
      </c>
      <c r="AC46" s="13" t="n">
        <f aca="false">P46/365</f>
        <v>0.00749797794199439</v>
      </c>
      <c r="AD46" s="32" t="n">
        <f aca="false">Q46/365</f>
        <v>0.0422927822155872</v>
      </c>
    </row>
    <row r="47" customFormat="false" ht="12.75" hidden="false" customHeight="false" outlineLevel="0" collapsed="false">
      <c r="A47" s="45" t="s">
        <v>28</v>
      </c>
      <c r="B47" s="45" t="s">
        <v>27</v>
      </c>
      <c r="C47" s="45" t="s">
        <v>117</v>
      </c>
      <c r="D47" s="45" t="s">
        <v>43</v>
      </c>
      <c r="E47" s="46" t="s">
        <v>49</v>
      </c>
      <c r="F47" s="45" t="s">
        <v>44</v>
      </c>
      <c r="G47" s="45" t="s">
        <v>48</v>
      </c>
      <c r="H47" s="45" t="s">
        <v>46</v>
      </c>
      <c r="I47" s="45" t="s">
        <v>46</v>
      </c>
      <c r="J47" s="45" t="n">
        <v>2007</v>
      </c>
      <c r="K47" s="45" t="s">
        <v>49</v>
      </c>
      <c r="L47" s="47" t="n">
        <f aca="false">$R47*S47</f>
        <v>43.646504681516</v>
      </c>
      <c r="M47" s="47" t="n">
        <f aca="false">$R47*T47</f>
        <v>4.92446307397471</v>
      </c>
      <c r="N47" s="47" t="n">
        <f aca="false">$R47*U47</f>
        <v>0.159510919167153</v>
      </c>
      <c r="O47" s="47" t="n">
        <f aca="false">$R47*V47</f>
        <v>0.153502266794315</v>
      </c>
      <c r="P47" s="47" t="n">
        <f aca="false">$R47*W47</f>
        <v>0.268839329228831</v>
      </c>
      <c r="Q47" s="48" t="n">
        <f aca="false">$R47*X47</f>
        <v>1.51640392783486</v>
      </c>
      <c r="R47" s="49" t="n">
        <v>0.016563864</v>
      </c>
      <c r="S47" s="52" t="n">
        <v>2635.04365174189</v>
      </c>
      <c r="T47" s="52" t="n">
        <v>297.301588202771</v>
      </c>
      <c r="U47" s="52" t="n">
        <v>9.63005486927163</v>
      </c>
      <c r="V47" s="52" t="n">
        <v>9.26729818563561</v>
      </c>
      <c r="W47" s="52" t="n">
        <v>16.2304719012925</v>
      </c>
      <c r="X47" s="52" t="n">
        <v>91.5489240816553</v>
      </c>
      <c r="Y47" s="12" t="n">
        <f aca="false">L47/365</f>
        <v>0.119579464880866</v>
      </c>
      <c r="Z47" s="13" t="n">
        <f aca="false">M47/365</f>
        <v>0.0134916796547252</v>
      </c>
      <c r="AA47" s="13" t="n">
        <f aca="false">N47/365</f>
        <v>0.00043701621689631</v>
      </c>
      <c r="AB47" s="13" t="n">
        <f aca="false">O47/365</f>
        <v>0.000420554155600863</v>
      </c>
      <c r="AC47" s="13" t="n">
        <f aca="false">P47/365</f>
        <v>0.000736546107476248</v>
      </c>
      <c r="AD47" s="32" t="n">
        <f aca="false">Q47/365</f>
        <v>0.00415453130913661</v>
      </c>
    </row>
    <row r="48" customFormat="false" ht="12.75" hidden="false" customHeight="false" outlineLevel="0" collapsed="false">
      <c r="A48" s="45" t="s">
        <v>28</v>
      </c>
      <c r="B48" s="45" t="s">
        <v>27</v>
      </c>
      <c r="C48" s="45" t="s">
        <v>117</v>
      </c>
      <c r="D48" s="45" t="s">
        <v>43</v>
      </c>
      <c r="E48" s="46" t="s">
        <v>52</v>
      </c>
      <c r="F48" s="45" t="s">
        <v>44</v>
      </c>
      <c r="G48" s="45" t="s">
        <v>50</v>
      </c>
      <c r="H48" s="45" t="s">
        <v>46</v>
      </c>
      <c r="I48" s="45" t="s">
        <v>51</v>
      </c>
      <c r="J48" s="45" t="n">
        <v>2007</v>
      </c>
      <c r="K48" s="45" t="s">
        <v>52</v>
      </c>
      <c r="L48" s="47" t="n">
        <f aca="false">$R48*S48</f>
        <v>34.515438112623</v>
      </c>
      <c r="M48" s="47" t="n">
        <f aca="false">$R48*T48</f>
        <v>3.89424082656617</v>
      </c>
      <c r="N48" s="47" t="n">
        <f aca="false">$R48*U48</f>
        <v>0.126140438941794</v>
      </c>
      <c r="O48" s="47" t="n">
        <f aca="false">$R48*V48</f>
        <v>0.121388826627629</v>
      </c>
      <c r="P48" s="47" t="n">
        <f aca="false">$R48*W48</f>
        <v>0.21259680008618</v>
      </c>
      <c r="Q48" s="48" t="n">
        <f aca="false">$R48*X48</f>
        <v>1.19916465950338</v>
      </c>
      <c r="R48" s="49" t="n">
        <v>0.013098621</v>
      </c>
      <c r="S48" s="52" t="n">
        <v>2635.04365174189</v>
      </c>
      <c r="T48" s="52" t="n">
        <v>297.301588202771</v>
      </c>
      <c r="U48" s="52" t="n">
        <v>9.63005486927163</v>
      </c>
      <c r="V48" s="52" t="n">
        <v>9.26729818563561</v>
      </c>
      <c r="W48" s="52" t="n">
        <v>16.2304719012925</v>
      </c>
      <c r="X48" s="52" t="n">
        <v>91.5489240816553</v>
      </c>
      <c r="Y48" s="12" t="n">
        <f aca="false">L48/365</f>
        <v>0.0945628441441726</v>
      </c>
      <c r="Z48" s="13" t="n">
        <f aca="false">M48/365</f>
        <v>0.0106691529494964</v>
      </c>
      <c r="AA48" s="13" t="n">
        <f aca="false">N48/365</f>
        <v>0.000345590243676147</v>
      </c>
      <c r="AB48" s="13" t="n">
        <f aca="false">O48/365</f>
        <v>0.000332572127746928</v>
      </c>
      <c r="AC48" s="13" t="n">
        <f aca="false">P48/365</f>
        <v>0.000582456986537479</v>
      </c>
      <c r="AD48" s="32" t="n">
        <f aca="false">Q48/365</f>
        <v>0.00328538262877637</v>
      </c>
    </row>
    <row r="49" customFormat="false" ht="12.75" hidden="false" customHeight="false" outlineLevel="0" collapsed="false">
      <c r="A49" s="45" t="s">
        <v>28</v>
      </c>
      <c r="B49" s="45" t="s">
        <v>27</v>
      </c>
      <c r="C49" s="45" t="s">
        <v>117</v>
      </c>
      <c r="D49" s="45" t="s">
        <v>43</v>
      </c>
      <c r="E49" s="46" t="s">
        <v>54</v>
      </c>
      <c r="F49" s="45" t="s">
        <v>44</v>
      </c>
      <c r="G49" s="45" t="s">
        <v>53</v>
      </c>
      <c r="H49" s="45" t="s">
        <v>46</v>
      </c>
      <c r="I49" s="45" t="s">
        <v>51</v>
      </c>
      <c r="J49" s="45" t="n">
        <v>2007</v>
      </c>
      <c r="K49" s="45" t="s">
        <v>54</v>
      </c>
      <c r="L49" s="47" t="n">
        <f aca="false">$R49*S49</f>
        <v>2112.56393165542</v>
      </c>
      <c r="M49" s="47" t="n">
        <f aca="false">$R49*T49</f>
        <v>238.352260937258</v>
      </c>
      <c r="N49" s="47" t="n">
        <f aca="false">$R49*U49</f>
        <v>7.72059565815447</v>
      </c>
      <c r="O49" s="47" t="n">
        <f aca="false">$R49*V49</f>
        <v>7.42976681920533</v>
      </c>
      <c r="P49" s="47" t="n">
        <f aca="false">$R49*W49</f>
        <v>13.0122738231495</v>
      </c>
      <c r="Q49" s="48" t="n">
        <f aca="false">$R49*X49</f>
        <v>73.3964899856278</v>
      </c>
      <c r="R49" s="49" t="n">
        <v>0.801718761</v>
      </c>
      <c r="S49" s="52" t="n">
        <v>2635.04365174189</v>
      </c>
      <c r="T49" s="52" t="n">
        <v>297.301588202771</v>
      </c>
      <c r="U49" s="52" t="n">
        <v>9.63005486927163</v>
      </c>
      <c r="V49" s="52" t="n">
        <v>9.26729818563561</v>
      </c>
      <c r="W49" s="52" t="n">
        <v>16.2304719012925</v>
      </c>
      <c r="X49" s="52" t="n">
        <v>91.5489240816553</v>
      </c>
      <c r="Y49" s="12" t="n">
        <f aca="false">L49/365</f>
        <v>5.78784638809705</v>
      </c>
      <c r="Z49" s="13" t="n">
        <f aca="false">M49/365</f>
        <v>0.653019892978789</v>
      </c>
      <c r="AA49" s="13" t="n">
        <f aca="false">N49/365</f>
        <v>0.0211523168716561</v>
      </c>
      <c r="AB49" s="13" t="n">
        <f aca="false">O49/365</f>
        <v>0.0203555255320694</v>
      </c>
      <c r="AC49" s="13" t="n">
        <f aca="false">P49/365</f>
        <v>0.0356500652689029</v>
      </c>
      <c r="AD49" s="32" t="n">
        <f aca="false">Q49/365</f>
        <v>0.201086273933227</v>
      </c>
    </row>
    <row r="50" customFormat="false" ht="12.75" hidden="false" customHeight="false" outlineLevel="0" collapsed="false">
      <c r="A50" s="13" t="s">
        <v>28</v>
      </c>
      <c r="B50" s="13" t="s">
        <v>27</v>
      </c>
      <c r="C50" s="13" t="s">
        <v>117</v>
      </c>
      <c r="D50" s="13" t="s">
        <v>43</v>
      </c>
      <c r="E50" s="12" t="s">
        <v>58</v>
      </c>
      <c r="F50" s="13" t="s">
        <v>44</v>
      </c>
      <c r="G50" s="13" t="s">
        <v>55</v>
      </c>
      <c r="H50" s="13" t="s">
        <v>56</v>
      </c>
      <c r="I50" s="13" t="s">
        <v>57</v>
      </c>
      <c r="J50" s="13" t="n">
        <v>2007</v>
      </c>
      <c r="K50" s="13" t="s">
        <v>58</v>
      </c>
      <c r="L50" s="14" t="n">
        <v>16.6335793576288</v>
      </c>
      <c r="M50" s="14" t="n">
        <v>4.62998125112797</v>
      </c>
      <c r="N50" s="14" t="n">
        <v>0.12173144900401</v>
      </c>
      <c r="O50" s="14" t="n">
        <v>0.12173144900401</v>
      </c>
      <c r="P50" s="14" t="n">
        <v>0.920986755484914</v>
      </c>
      <c r="Q50" s="15" t="n">
        <v>2.41381378910742</v>
      </c>
      <c r="R50" s="40"/>
      <c r="Y50" s="12" t="n">
        <f aca="false">L50/365</f>
        <v>0.0455714502948735</v>
      </c>
      <c r="Z50" s="13" t="n">
        <f aca="false">M50/365</f>
        <v>0.0126848801400766</v>
      </c>
      <c r="AA50" s="13" t="n">
        <f aca="false">N50/365</f>
        <v>0.000333510819189069</v>
      </c>
      <c r="AB50" s="13" t="n">
        <f aca="false">O50/365</f>
        <v>0.000333510819189069</v>
      </c>
      <c r="AC50" s="13" t="n">
        <f aca="false">P50/365</f>
        <v>0.00252325138489017</v>
      </c>
      <c r="AD50" s="32" t="n">
        <f aca="false">Q50/365</f>
        <v>0.00661318846330801</v>
      </c>
    </row>
    <row r="51" customFormat="false" ht="12.75" hidden="false" customHeight="false" outlineLevel="0" collapsed="false">
      <c r="A51" s="13" t="s">
        <v>28</v>
      </c>
      <c r="B51" s="13" t="s">
        <v>27</v>
      </c>
      <c r="C51" s="13" t="s">
        <v>117</v>
      </c>
      <c r="D51" s="13" t="s">
        <v>55</v>
      </c>
      <c r="E51" s="12" t="s">
        <v>61</v>
      </c>
      <c r="F51" s="13" t="s">
        <v>59</v>
      </c>
      <c r="G51" s="13" t="s">
        <v>60</v>
      </c>
      <c r="H51" s="13"/>
      <c r="I51" s="13"/>
      <c r="J51" s="13" t="n">
        <v>2007</v>
      </c>
      <c r="K51" s="13" t="s">
        <v>61</v>
      </c>
      <c r="L51" s="14" t="n">
        <v>3348.99183167392</v>
      </c>
      <c r="M51" s="14" t="n">
        <v>2598.55151602433</v>
      </c>
      <c r="N51" s="14" t="n">
        <v>37.7776213632743</v>
      </c>
      <c r="O51" s="14" t="n">
        <v>37.7776213632743</v>
      </c>
      <c r="P51" s="14" t="n">
        <v>271.386686725508</v>
      </c>
      <c r="Q51" s="15" t="n">
        <v>612.661287247748</v>
      </c>
      <c r="R51" s="40"/>
      <c r="Y51" s="12" t="n">
        <f aca="false">L51/365</f>
        <v>9.17532008677787</v>
      </c>
      <c r="Z51" s="13" t="n">
        <f aca="false">M51/365</f>
        <v>7.11931922198446</v>
      </c>
      <c r="AA51" s="13" t="n">
        <f aca="false">N51/365</f>
        <v>0.103500332502121</v>
      </c>
      <c r="AB51" s="13" t="n">
        <f aca="false">O51/365</f>
        <v>0.103500332502121</v>
      </c>
      <c r="AC51" s="13" t="n">
        <f aca="false">P51/365</f>
        <v>0.74352516911098</v>
      </c>
      <c r="AD51" s="32" t="n">
        <f aca="false">Q51/365</f>
        <v>1.67852407465137</v>
      </c>
    </row>
    <row r="52" customFormat="false" ht="12.75" hidden="false" customHeight="false" outlineLevel="0" collapsed="false">
      <c r="A52" s="13" t="s">
        <v>28</v>
      </c>
      <c r="B52" s="13" t="s">
        <v>27</v>
      </c>
      <c r="C52" s="13" t="s">
        <v>117</v>
      </c>
      <c r="D52" s="13" t="s">
        <v>43</v>
      </c>
      <c r="E52" s="12" t="s">
        <v>64</v>
      </c>
      <c r="F52" s="13" t="s">
        <v>44</v>
      </c>
      <c r="G52" s="13" t="s">
        <v>55</v>
      </c>
      <c r="H52" s="13" t="s">
        <v>62</v>
      </c>
      <c r="I52" s="13" t="s">
        <v>63</v>
      </c>
      <c r="J52" s="13" t="n">
        <v>2007</v>
      </c>
      <c r="K52" s="13" t="s">
        <v>64</v>
      </c>
      <c r="L52" s="14" t="n">
        <v>894.174482616137</v>
      </c>
      <c r="M52" s="14" t="n">
        <v>1.55439275890925</v>
      </c>
      <c r="N52" s="14" t="n">
        <v>0</v>
      </c>
      <c r="O52" s="14" t="n">
        <v>0</v>
      </c>
      <c r="P52" s="14" t="n">
        <v>1.03730394312521</v>
      </c>
      <c r="Q52" s="15" t="n">
        <v>16.5281524259363</v>
      </c>
      <c r="R52" s="40"/>
      <c r="Y52" s="12" t="n">
        <f aca="false">L52/365</f>
        <v>2.44979310305791</v>
      </c>
      <c r="Z52" s="13" t="n">
        <f aca="false">M52/365</f>
        <v>0.0042586102983815</v>
      </c>
      <c r="AA52" s="13" t="n">
        <f aca="false">N52/365</f>
        <v>0</v>
      </c>
      <c r="AB52" s="13" t="n">
        <f aca="false">O52/365</f>
        <v>0</v>
      </c>
      <c r="AC52" s="13" t="n">
        <f aca="false">P52/365</f>
        <v>0.00284192861130194</v>
      </c>
      <c r="AD52" s="32" t="n">
        <f aca="false">Q52/365</f>
        <v>0.0452826093861269</v>
      </c>
    </row>
    <row r="53" customFormat="false" ht="12.75" hidden="false" customHeight="false" outlineLevel="0" collapsed="false">
      <c r="A53" s="13" t="s">
        <v>28</v>
      </c>
      <c r="B53" s="13" t="s">
        <v>27</v>
      </c>
      <c r="C53" s="13" t="s">
        <v>117</v>
      </c>
      <c r="D53" s="13" t="s">
        <v>43</v>
      </c>
      <c r="E53" s="12" t="s">
        <v>66</v>
      </c>
      <c r="F53" s="13" t="s">
        <v>44</v>
      </c>
      <c r="G53" s="13" t="s">
        <v>55</v>
      </c>
      <c r="H53" s="13" t="s">
        <v>62</v>
      </c>
      <c r="I53" s="13" t="s">
        <v>65</v>
      </c>
      <c r="J53" s="13" t="n">
        <v>2007</v>
      </c>
      <c r="K53" s="13" t="s">
        <v>66</v>
      </c>
      <c r="L53" s="14" t="n">
        <v>173.308559796484</v>
      </c>
      <c r="M53" s="14" t="n">
        <v>16.669580208449</v>
      </c>
      <c r="N53" s="14" t="n">
        <v>1.16229620607509</v>
      </c>
      <c r="O53" s="14" t="n">
        <v>1.16229620607509</v>
      </c>
      <c r="P53" s="14" t="n">
        <v>4.56707523698206</v>
      </c>
      <c r="Q53" s="15" t="n">
        <v>70.0394856755352</v>
      </c>
      <c r="R53" s="40"/>
      <c r="Y53" s="12" t="n">
        <f aca="false">L53/365</f>
        <v>0.474817972045163</v>
      </c>
      <c r="Z53" s="13" t="n">
        <f aca="false">M53/365</f>
        <v>0.0456700827628741</v>
      </c>
      <c r="AA53" s="13" t="n">
        <f aca="false">N53/365</f>
        <v>0.00318437316732903</v>
      </c>
      <c r="AB53" s="13" t="n">
        <f aca="false">O53/365</f>
        <v>0.00318437316732903</v>
      </c>
      <c r="AC53" s="13" t="n">
        <f aca="false">P53/365</f>
        <v>0.0125125348958413</v>
      </c>
      <c r="AD53" s="32" t="n">
        <f aca="false">Q53/365</f>
        <v>0.191889001850781</v>
      </c>
    </row>
    <row r="54" customFormat="false" ht="12.75" hidden="false" customHeight="false" outlineLevel="0" collapsed="false">
      <c r="A54" s="13" t="s">
        <v>28</v>
      </c>
      <c r="B54" s="13" t="s">
        <v>27</v>
      </c>
      <c r="C54" s="13" t="s">
        <v>117</v>
      </c>
      <c r="D54" s="13" t="s">
        <v>43</v>
      </c>
      <c r="E54" s="12" t="s">
        <v>68</v>
      </c>
      <c r="F54" s="13" t="s">
        <v>44</v>
      </c>
      <c r="G54" s="13" t="s">
        <v>55</v>
      </c>
      <c r="H54" s="13" t="s">
        <v>67</v>
      </c>
      <c r="I54" s="13" t="s">
        <v>63</v>
      </c>
      <c r="J54" s="13" t="n">
        <v>2007</v>
      </c>
      <c r="K54" s="13" t="s">
        <v>68</v>
      </c>
      <c r="L54" s="14" t="n">
        <v>4.73096843802827</v>
      </c>
      <c r="M54" s="14" t="n">
        <v>0.00283239442260155</v>
      </c>
      <c r="N54" s="14" t="n">
        <v>0</v>
      </c>
      <c r="O54" s="14" t="n">
        <v>0</v>
      </c>
      <c r="P54" s="14" t="n">
        <v>0.00486301940694067</v>
      </c>
      <c r="Q54" s="15" t="n">
        <v>0.128254765288963</v>
      </c>
      <c r="R54" s="40"/>
      <c r="Y54" s="12" t="n">
        <f aca="false">L54/365</f>
        <v>0.012961557364461</v>
      </c>
      <c r="Z54" s="13" t="n">
        <f aca="false">M54/365</f>
        <v>7.7599847194563E-006</v>
      </c>
      <c r="AA54" s="13" t="n">
        <f aca="false">N54/365</f>
        <v>0</v>
      </c>
      <c r="AB54" s="13" t="n">
        <f aca="false">O54/365</f>
        <v>0</v>
      </c>
      <c r="AC54" s="13" t="n">
        <f aca="false">P54/365</f>
        <v>1.33233408409333E-005</v>
      </c>
      <c r="AD54" s="32" t="n">
        <f aca="false">Q54/365</f>
        <v>0.0003513829185999</v>
      </c>
    </row>
    <row r="55" customFormat="false" ht="12.75" hidden="false" customHeight="false" outlineLevel="0" collapsed="false">
      <c r="A55" s="13" t="s">
        <v>28</v>
      </c>
      <c r="B55" s="13" t="s">
        <v>27</v>
      </c>
      <c r="C55" s="13" t="s">
        <v>117</v>
      </c>
      <c r="D55" s="13" t="s">
        <v>43</v>
      </c>
      <c r="E55" s="12" t="s">
        <v>69</v>
      </c>
      <c r="F55" s="13" t="s">
        <v>44</v>
      </c>
      <c r="G55" s="13" t="s">
        <v>55</v>
      </c>
      <c r="H55" s="13" t="s">
        <v>67</v>
      </c>
      <c r="I55" s="13" t="s">
        <v>65</v>
      </c>
      <c r="J55" s="13" t="n">
        <v>2007</v>
      </c>
      <c r="K55" s="13" t="s">
        <v>69</v>
      </c>
      <c r="L55" s="14" t="n">
        <v>363.997822044908</v>
      </c>
      <c r="M55" s="14" t="n">
        <v>241.931128377497</v>
      </c>
      <c r="N55" s="14" t="n">
        <v>1.9183356441171</v>
      </c>
      <c r="O55" s="14" t="n">
        <v>1.9183356441171</v>
      </c>
      <c r="P55" s="14" t="n">
        <v>39.0238828965874</v>
      </c>
      <c r="Q55" s="15" t="n">
        <v>80.2063623623294</v>
      </c>
      <c r="R55" s="40"/>
      <c r="Y55" s="12" t="n">
        <f aca="false">L55/365</f>
        <v>0.99725430697235</v>
      </c>
      <c r="Z55" s="13" t="n">
        <f aca="false">M55/365</f>
        <v>0.662825009253416</v>
      </c>
      <c r="AA55" s="13" t="n">
        <f aca="false">N55/365</f>
        <v>0.00525571409347149</v>
      </c>
      <c r="AB55" s="13" t="n">
        <f aca="false">O55/365</f>
        <v>0.00525571409347149</v>
      </c>
      <c r="AC55" s="13" t="n">
        <f aca="false">P55/365</f>
        <v>0.106914747661883</v>
      </c>
      <c r="AD55" s="32" t="n">
        <f aca="false">Q55/365</f>
        <v>0.21974345852693</v>
      </c>
    </row>
    <row r="56" customFormat="false" ht="12.75" hidden="false" customHeight="false" outlineLevel="0" collapsed="false">
      <c r="A56" s="13" t="s">
        <v>28</v>
      </c>
      <c r="B56" s="13" t="s">
        <v>27</v>
      </c>
      <c r="C56" s="13" t="s">
        <v>117</v>
      </c>
      <c r="D56" s="13" t="s">
        <v>43</v>
      </c>
      <c r="E56" s="12" t="s">
        <v>71</v>
      </c>
      <c r="F56" s="13" t="s">
        <v>44</v>
      </c>
      <c r="G56" s="13" t="s">
        <v>55</v>
      </c>
      <c r="H56" s="13" t="s">
        <v>70</v>
      </c>
      <c r="I56" s="13"/>
      <c r="J56" s="13" t="n">
        <v>2007</v>
      </c>
      <c r="K56" s="13" t="s">
        <v>71</v>
      </c>
      <c r="L56" s="14" t="n">
        <v>84.5077228566589</v>
      </c>
      <c r="M56" s="14" t="n">
        <v>75.322603550075</v>
      </c>
      <c r="N56" s="14" t="n">
        <v>10.3157106193742</v>
      </c>
      <c r="O56" s="14" t="n">
        <v>10.3157106193742</v>
      </c>
      <c r="P56" s="14" t="n">
        <v>10.7545668689471</v>
      </c>
      <c r="Q56" s="15" t="n">
        <v>6.83377383398354</v>
      </c>
      <c r="R56" s="40"/>
      <c r="Y56" s="12" t="n">
        <f aca="false">L56/365</f>
        <v>0.231528007826463</v>
      </c>
      <c r="Z56" s="13" t="n">
        <f aca="false">M56/365</f>
        <v>0.206363297397466</v>
      </c>
      <c r="AA56" s="13" t="n">
        <f aca="false">N56/365</f>
        <v>0.0282622208749979</v>
      </c>
      <c r="AB56" s="13" t="n">
        <f aca="false">O56/365</f>
        <v>0.0282622208749979</v>
      </c>
      <c r="AC56" s="13" t="n">
        <f aca="false">P56/365</f>
        <v>0.0294645667642386</v>
      </c>
      <c r="AD56" s="32" t="n">
        <f aca="false">Q56/365</f>
        <v>0.0187226680383111</v>
      </c>
    </row>
    <row r="57" customFormat="false" ht="12.75" hidden="false" customHeight="false" outlineLevel="0" collapsed="false">
      <c r="A57" s="13" t="s">
        <v>85</v>
      </c>
      <c r="B57" s="13" t="s">
        <v>84</v>
      </c>
      <c r="C57" s="13" t="s">
        <v>117</v>
      </c>
      <c r="D57" s="13" t="s">
        <v>43</v>
      </c>
      <c r="E57" s="12" t="s">
        <v>64</v>
      </c>
      <c r="F57" s="13" t="s">
        <v>44</v>
      </c>
      <c r="G57" s="13" t="s">
        <v>55</v>
      </c>
      <c r="H57" s="13" t="s">
        <v>62</v>
      </c>
      <c r="I57" s="13" t="s">
        <v>63</v>
      </c>
      <c r="J57" s="13" t="n">
        <v>2007</v>
      </c>
      <c r="K57" s="13" t="s">
        <v>64</v>
      </c>
      <c r="L57" s="14" t="n">
        <v>516.890688236744</v>
      </c>
      <c r="M57" s="14" t="n">
        <v>4.51039301214224</v>
      </c>
      <c r="N57" s="14" t="n">
        <v>0.136013696607389</v>
      </c>
      <c r="O57" s="14" t="n">
        <v>0.131265931825883</v>
      </c>
      <c r="P57" s="14" t="n">
        <v>0.816137305214134</v>
      </c>
      <c r="Q57" s="15" t="n">
        <v>8.01383710013869</v>
      </c>
      <c r="R57" s="40"/>
      <c r="Y57" s="12" t="n">
        <f aca="false">L57/365</f>
        <v>1.41613887188149</v>
      </c>
      <c r="Z57" s="13" t="n">
        <f aca="false">M57/365</f>
        <v>0.0123572411291568</v>
      </c>
      <c r="AA57" s="13" t="n">
        <f aca="false">N57/365</f>
        <v>0.000372640264677779</v>
      </c>
      <c r="AB57" s="13" t="n">
        <f aca="false">O57/365</f>
        <v>0.000359632689933926</v>
      </c>
      <c r="AC57" s="13" t="n">
        <f aca="false">P57/365</f>
        <v>0.00223599261702502</v>
      </c>
      <c r="AD57" s="32" t="n">
        <f aca="false">Q57/365</f>
        <v>0.0219557180825718</v>
      </c>
    </row>
    <row r="58" customFormat="false" ht="12.75" hidden="false" customHeight="false" outlineLevel="0" collapsed="false">
      <c r="A58" s="13" t="s">
        <v>85</v>
      </c>
      <c r="B58" s="13" t="s">
        <v>84</v>
      </c>
      <c r="C58" s="13" t="s">
        <v>117</v>
      </c>
      <c r="D58" s="13" t="s">
        <v>43</v>
      </c>
      <c r="E58" s="12" t="s">
        <v>66</v>
      </c>
      <c r="F58" s="13" t="s">
        <v>44</v>
      </c>
      <c r="G58" s="13" t="s">
        <v>55</v>
      </c>
      <c r="H58" s="13" t="s">
        <v>62</v>
      </c>
      <c r="I58" s="13" t="s">
        <v>65</v>
      </c>
      <c r="J58" s="13" t="n">
        <v>2007</v>
      </c>
      <c r="K58" s="13" t="s">
        <v>66</v>
      </c>
      <c r="L58" s="14" t="n">
        <v>0.972700315715779</v>
      </c>
      <c r="M58" s="14" t="n">
        <v>0.216166031090281</v>
      </c>
      <c r="N58" s="14" t="n">
        <v>0</v>
      </c>
      <c r="O58" s="14" t="n">
        <v>0</v>
      </c>
      <c r="P58" s="14" t="n">
        <v>0.061890400085572</v>
      </c>
      <c r="Q58" s="15" t="n">
        <v>0.49945699529398</v>
      </c>
      <c r="R58" s="40"/>
      <c r="Y58" s="12" t="n">
        <f aca="false">L58/365</f>
        <v>0.00266493237182405</v>
      </c>
      <c r="Z58" s="13" t="n">
        <f aca="false">M58/365</f>
        <v>0.000592235701617207</v>
      </c>
      <c r="AA58" s="13" t="n">
        <f aca="false">N58/365</f>
        <v>0</v>
      </c>
      <c r="AB58" s="13" t="n">
        <f aca="false">O58/365</f>
        <v>0</v>
      </c>
      <c r="AC58" s="13" t="n">
        <f aca="false">P58/365</f>
        <v>0.000169562739960471</v>
      </c>
      <c r="AD58" s="32" t="n">
        <f aca="false">Q58/365</f>
        <v>0.00136837532957255</v>
      </c>
    </row>
    <row r="59" customFormat="false" ht="12.75" hidden="false" customHeight="false" outlineLevel="0" collapsed="false">
      <c r="A59" s="13" t="s">
        <v>30</v>
      </c>
      <c r="B59" s="13" t="s">
        <v>29</v>
      </c>
      <c r="C59" s="13" t="s">
        <v>117</v>
      </c>
      <c r="D59" s="13" t="s">
        <v>43</v>
      </c>
      <c r="E59" s="12" t="s">
        <v>66</v>
      </c>
      <c r="F59" s="13" t="s">
        <v>44</v>
      </c>
      <c r="G59" s="13" t="s">
        <v>55</v>
      </c>
      <c r="H59" s="13" t="s">
        <v>62</v>
      </c>
      <c r="I59" s="13" t="s">
        <v>65</v>
      </c>
      <c r="J59" s="13" t="n">
        <v>2007</v>
      </c>
      <c r="K59" s="13" t="s">
        <v>66</v>
      </c>
      <c r="L59" s="14" t="n">
        <v>0.969908120458614</v>
      </c>
      <c r="M59" s="14" t="n">
        <v>0.0664694907119281</v>
      </c>
      <c r="N59" s="14" t="n">
        <v>0</v>
      </c>
      <c r="O59" s="14" t="n">
        <v>0</v>
      </c>
      <c r="P59" s="14" t="n">
        <v>0.025572906231365</v>
      </c>
      <c r="Q59" s="15" t="n">
        <v>1.0862628030798</v>
      </c>
      <c r="R59" s="40"/>
      <c r="Y59" s="12" t="n">
        <f aca="false">L59/365</f>
        <v>0.00265728252180442</v>
      </c>
      <c r="Z59" s="13" t="n">
        <f aca="false">M59/365</f>
        <v>0.00018210819373131</v>
      </c>
      <c r="AA59" s="13" t="n">
        <f aca="false">N59/365</f>
        <v>0</v>
      </c>
      <c r="AB59" s="13" t="n">
        <f aca="false">O59/365</f>
        <v>0</v>
      </c>
      <c r="AC59" s="13" t="n">
        <f aca="false">P59/365</f>
        <v>7.00627567982603E-005</v>
      </c>
      <c r="AD59" s="32" t="n">
        <f aca="false">Q59/365</f>
        <v>0.00297606247419123</v>
      </c>
    </row>
    <row r="60" customFormat="false" ht="12.75" hidden="false" customHeight="false" outlineLevel="0" collapsed="false">
      <c r="A60" s="13" t="s">
        <v>87</v>
      </c>
      <c r="B60" s="13" t="s">
        <v>86</v>
      </c>
      <c r="C60" s="13" t="s">
        <v>117</v>
      </c>
      <c r="D60" s="13" t="s">
        <v>43</v>
      </c>
      <c r="E60" s="12" t="s">
        <v>64</v>
      </c>
      <c r="F60" s="13" t="s">
        <v>44</v>
      </c>
      <c r="G60" s="13" t="s">
        <v>55</v>
      </c>
      <c r="H60" s="13" t="s">
        <v>62</v>
      </c>
      <c r="I60" s="13" t="s">
        <v>63</v>
      </c>
      <c r="J60" s="13" t="n">
        <v>2007</v>
      </c>
      <c r="K60" s="13" t="s">
        <v>64</v>
      </c>
      <c r="L60" s="14" t="n">
        <v>1079.2980454097</v>
      </c>
      <c r="M60" s="14" t="n">
        <v>9.44006436070522</v>
      </c>
      <c r="N60" s="14" t="n">
        <v>0.284716068971628</v>
      </c>
      <c r="O60" s="14" t="n">
        <v>0.274777621898211</v>
      </c>
      <c r="P60" s="14" t="n">
        <v>1.70582814706002</v>
      </c>
      <c r="Q60" s="15" t="n">
        <v>16.7268687106876</v>
      </c>
      <c r="R60" s="40"/>
      <c r="Y60" s="12" t="n">
        <f aca="false">L60/365</f>
        <v>2.95698094632793</v>
      </c>
      <c r="Z60" s="13" t="n">
        <f aca="false">M60/365</f>
        <v>0.0258631900293294</v>
      </c>
      <c r="AA60" s="13" t="n">
        <f aca="false">N60/365</f>
        <v>0.000780044024579803</v>
      </c>
      <c r="AB60" s="13" t="n">
        <f aca="false">O60/365</f>
        <v>0.000752815402460851</v>
      </c>
      <c r="AC60" s="13" t="n">
        <f aca="false">P60/365</f>
        <v>0.00467350177276717</v>
      </c>
      <c r="AD60" s="32" t="n">
        <f aca="false">Q60/365</f>
        <v>0.0458270375635275</v>
      </c>
    </row>
    <row r="61" customFormat="false" ht="12.75" hidden="false" customHeight="false" outlineLevel="0" collapsed="false">
      <c r="A61" s="13" t="s">
        <v>87</v>
      </c>
      <c r="B61" s="13" t="s">
        <v>86</v>
      </c>
      <c r="C61" s="13" t="s">
        <v>117</v>
      </c>
      <c r="D61" s="13" t="s">
        <v>43</v>
      </c>
      <c r="E61" s="12" t="s">
        <v>66</v>
      </c>
      <c r="F61" s="13" t="s">
        <v>44</v>
      </c>
      <c r="G61" s="13" t="s">
        <v>55</v>
      </c>
      <c r="H61" s="13" t="s">
        <v>62</v>
      </c>
      <c r="I61" s="13" t="s">
        <v>65</v>
      </c>
      <c r="J61" s="13" t="n">
        <v>2007</v>
      </c>
      <c r="K61" s="13" t="s">
        <v>66</v>
      </c>
      <c r="L61" s="14" t="n">
        <v>7.15873398466982</v>
      </c>
      <c r="M61" s="14" t="n">
        <v>0.809920814946178</v>
      </c>
      <c r="N61" s="14" t="n">
        <v>0</v>
      </c>
      <c r="O61" s="14" t="n">
        <v>0</v>
      </c>
      <c r="P61" s="14" t="n">
        <v>0.267018364618115</v>
      </c>
      <c r="Q61" s="15" t="n">
        <v>7.30894906414852</v>
      </c>
      <c r="R61" s="40"/>
      <c r="Y61" s="12" t="n">
        <f aca="false">L61/365</f>
        <v>0.0196129698210132</v>
      </c>
      <c r="Z61" s="13" t="n">
        <f aca="false">M61/365</f>
        <v>0.00221896113683884</v>
      </c>
      <c r="AA61" s="13" t="n">
        <f aca="false">N61/365</f>
        <v>0</v>
      </c>
      <c r="AB61" s="13" t="n">
        <f aca="false">O61/365</f>
        <v>0</v>
      </c>
      <c r="AC61" s="13" t="n">
        <f aca="false">P61/365</f>
        <v>0.000731557163337302</v>
      </c>
      <c r="AD61" s="32" t="n">
        <f aca="false">Q61/365</f>
        <v>0.0200245179839685</v>
      </c>
    </row>
    <row r="62" customFormat="false" ht="12.75" hidden="false" customHeight="false" outlineLevel="0" collapsed="false">
      <c r="A62" s="13" t="s">
        <v>87</v>
      </c>
      <c r="B62" s="13" t="s">
        <v>86</v>
      </c>
      <c r="C62" s="13" t="s">
        <v>117</v>
      </c>
      <c r="D62" s="13" t="s">
        <v>43</v>
      </c>
      <c r="E62" s="12" t="s">
        <v>69</v>
      </c>
      <c r="F62" s="13" t="s">
        <v>44</v>
      </c>
      <c r="G62" s="13" t="s">
        <v>55</v>
      </c>
      <c r="H62" s="13" t="s">
        <v>67</v>
      </c>
      <c r="I62" s="13" t="s">
        <v>65</v>
      </c>
      <c r="J62" s="13" t="n">
        <v>2007</v>
      </c>
      <c r="K62" s="13" t="s">
        <v>69</v>
      </c>
      <c r="L62" s="14" t="n">
        <v>1.17027688207782</v>
      </c>
      <c r="M62" s="14" t="n">
        <v>0.00968126803473903</v>
      </c>
      <c r="N62" s="14" t="n">
        <v>0</v>
      </c>
      <c r="O62" s="14" t="n">
        <v>0</v>
      </c>
      <c r="P62" s="14" t="n">
        <v>0.00356143019445757</v>
      </c>
      <c r="Q62" s="15" t="n">
        <v>0.0226913433033696</v>
      </c>
      <c r="R62" s="40"/>
      <c r="Y62" s="12" t="n">
        <f aca="false">L62/365</f>
        <v>0.00320623803308991</v>
      </c>
      <c r="Z62" s="13" t="n">
        <f aca="false">M62/365</f>
        <v>2.65240220129836E-005</v>
      </c>
      <c r="AA62" s="13" t="n">
        <f aca="false">N62/365</f>
        <v>0</v>
      </c>
      <c r="AB62" s="13" t="n">
        <f aca="false">O62/365</f>
        <v>0</v>
      </c>
      <c r="AC62" s="13" t="n">
        <f aca="false">P62/365</f>
        <v>9.75734299851389E-006</v>
      </c>
      <c r="AD62" s="32" t="n">
        <f aca="false">Q62/365</f>
        <v>6.21680638448481E-005</v>
      </c>
    </row>
    <row r="63" customFormat="false" ht="12.75" hidden="false" customHeight="false" outlineLevel="0" collapsed="false">
      <c r="A63" s="45" t="s">
        <v>89</v>
      </c>
      <c r="B63" s="45" t="s">
        <v>88</v>
      </c>
      <c r="C63" s="45" t="s">
        <v>117</v>
      </c>
      <c r="D63" s="45" t="s">
        <v>43</v>
      </c>
      <c r="E63" s="46" t="s">
        <v>47</v>
      </c>
      <c r="F63" s="45" t="s">
        <v>44</v>
      </c>
      <c r="G63" s="45" t="s">
        <v>45</v>
      </c>
      <c r="H63" s="45" t="s">
        <v>46</v>
      </c>
      <c r="I63" s="45" t="s">
        <v>46</v>
      </c>
      <c r="J63" s="45" t="n">
        <v>2007</v>
      </c>
      <c r="K63" s="45" t="s">
        <v>47</v>
      </c>
      <c r="L63" s="47" t="n">
        <f aca="false">$R63*S63</f>
        <v>8.69487671505708</v>
      </c>
      <c r="M63" s="47" t="n">
        <f aca="false">$R63*T63</f>
        <v>0.985534091418964</v>
      </c>
      <c r="N63" s="47" t="n">
        <f aca="false">$R63*U63</f>
        <v>0.0255329098360364</v>
      </c>
      <c r="O63" s="47" t="n">
        <f aca="false">$R63*V63</f>
        <v>0.0244986760399414</v>
      </c>
      <c r="P63" s="47" t="n">
        <f aca="false">$R63*W63</f>
        <v>0.047427455334178</v>
      </c>
      <c r="Q63" s="48" t="n">
        <f aca="false">$R63*X63</f>
        <v>0.306464563284501</v>
      </c>
      <c r="R63" s="49" t="n">
        <v>0.168618754</v>
      </c>
      <c r="S63" s="52" t="n">
        <v>51.5653004710086</v>
      </c>
      <c r="T63" s="52" t="n">
        <v>5.84474779963659</v>
      </c>
      <c r="U63" s="52" t="n">
        <v>0.151423902919105</v>
      </c>
      <c r="V63" s="52" t="n">
        <v>0.145290339649535</v>
      </c>
      <c r="W63" s="52" t="n">
        <v>0.281270346323268</v>
      </c>
      <c r="X63" s="52" t="n">
        <v>1.81749986887283</v>
      </c>
      <c r="Y63" s="12" t="n">
        <f aca="false">L63/365</f>
        <v>0.0238215800412523</v>
      </c>
      <c r="Z63" s="13" t="n">
        <f aca="false">M63/365</f>
        <v>0.00270009340114785</v>
      </c>
      <c r="AA63" s="13" t="n">
        <f aca="false">N63/365</f>
        <v>6.99531776329764E-005</v>
      </c>
      <c r="AB63" s="13" t="n">
        <f aca="false">O63/365</f>
        <v>6.71196603834012E-005</v>
      </c>
      <c r="AC63" s="13" t="n">
        <f aca="false">P63/365</f>
        <v>0.000129938233792269</v>
      </c>
      <c r="AD63" s="32" t="n">
        <f aca="false">Q63/365</f>
        <v>0.000839628940505481</v>
      </c>
    </row>
    <row r="64" customFormat="false" ht="12.75" hidden="false" customHeight="false" outlineLevel="0" collapsed="false">
      <c r="A64" s="45" t="s">
        <v>89</v>
      </c>
      <c r="B64" s="45" t="s">
        <v>88</v>
      </c>
      <c r="C64" s="45"/>
      <c r="D64" s="45" t="s">
        <v>43</v>
      </c>
      <c r="E64" s="46" t="s">
        <v>49</v>
      </c>
      <c r="F64" s="45" t="s">
        <v>44</v>
      </c>
      <c r="G64" s="45" t="s">
        <v>48</v>
      </c>
      <c r="H64" s="45" t="s">
        <v>46</v>
      </c>
      <c r="I64" s="45" t="s">
        <v>46</v>
      </c>
      <c r="J64" s="45" t="n">
        <v>2007</v>
      </c>
      <c r="K64" s="45" t="s">
        <v>49</v>
      </c>
      <c r="L64" s="47" t="n">
        <f aca="false">$R64*S64</f>
        <v>0.854120624120922</v>
      </c>
      <c r="M64" s="47" t="n">
        <f aca="false">$R64*T64</f>
        <v>0.0968116076674798</v>
      </c>
      <c r="N64" s="47" t="n">
        <f aca="false">$R64*U64</f>
        <v>0.00250816493430125</v>
      </c>
      <c r="O64" s="47" t="n">
        <f aca="false">$R64*V64</f>
        <v>0.00240656942646871</v>
      </c>
      <c r="P64" s="47" t="n">
        <f aca="false">$R64*W64</f>
        <v>0.00465892376373152</v>
      </c>
      <c r="Q64" s="48" t="n">
        <f aca="false">$R64*X64</f>
        <v>0.0301048206480275</v>
      </c>
      <c r="R64" s="49" t="n">
        <v>0.016563864</v>
      </c>
      <c r="S64" s="52" t="n">
        <v>51.5653004710086</v>
      </c>
      <c r="T64" s="52" t="n">
        <v>5.84474779963659</v>
      </c>
      <c r="U64" s="52" t="n">
        <v>0.151423902919105</v>
      </c>
      <c r="V64" s="52" t="n">
        <v>0.145290339649535</v>
      </c>
      <c r="W64" s="52" t="n">
        <v>0.281270346323268</v>
      </c>
      <c r="X64" s="52" t="n">
        <v>1.81749986887283</v>
      </c>
      <c r="Y64" s="12" t="n">
        <f aca="false">L64/365</f>
        <v>0.00234005650444088</v>
      </c>
      <c r="Z64" s="13" t="n">
        <f aca="false">M64/365</f>
        <v>0.000265237281280767</v>
      </c>
      <c r="AA64" s="13" t="n">
        <f aca="false">N64/365</f>
        <v>6.87168475151028E-006</v>
      </c>
      <c r="AB64" s="13" t="n">
        <f aca="false">O64/365</f>
        <v>6.59334089443482E-006</v>
      </c>
      <c r="AC64" s="13" t="n">
        <f aca="false">P64/365</f>
        <v>1.27641746951548E-005</v>
      </c>
      <c r="AD64" s="32" t="n">
        <f aca="false">Q64/365</f>
        <v>8.24789606795273E-005</v>
      </c>
    </row>
    <row r="65" customFormat="false" ht="12.75" hidden="false" customHeight="false" outlineLevel="0" collapsed="false">
      <c r="A65" s="45" t="s">
        <v>89</v>
      </c>
      <c r="B65" s="45" t="s">
        <v>88</v>
      </c>
      <c r="C65" s="45"/>
      <c r="D65" s="45" t="s">
        <v>43</v>
      </c>
      <c r="E65" s="46" t="s">
        <v>52</v>
      </c>
      <c r="F65" s="45" t="s">
        <v>44</v>
      </c>
      <c r="G65" s="45" t="s">
        <v>50</v>
      </c>
      <c r="H65" s="45" t="s">
        <v>46</v>
      </c>
      <c r="I65" s="45" t="s">
        <v>51</v>
      </c>
      <c r="J65" s="45" t="n">
        <v>2007</v>
      </c>
      <c r="K65" s="45" t="s">
        <v>52</v>
      </c>
      <c r="L65" s="47" t="n">
        <f aca="false">$R65*S65</f>
        <v>0.675434327620863</v>
      </c>
      <c r="M65" s="47" t="n">
        <f aca="false">$R65*T65</f>
        <v>0.0765581362680237</v>
      </c>
      <c r="N65" s="47" t="n">
        <f aca="false">$R65*U65</f>
        <v>0.00198344431467814</v>
      </c>
      <c r="O65" s="47" t="n">
        <f aca="false">$R65*V65</f>
        <v>0.00190310309403054</v>
      </c>
      <c r="P65" s="47" t="n">
        <f aca="false">$R65*W65</f>
        <v>0.00368425366502724</v>
      </c>
      <c r="Q65" s="48" t="n">
        <f aca="false">$R65*X65</f>
        <v>0.0238067419499149</v>
      </c>
      <c r="R65" s="49" t="n">
        <v>0.013098621</v>
      </c>
      <c r="S65" s="52" t="n">
        <v>51.5653004710086</v>
      </c>
      <c r="T65" s="52" t="n">
        <v>5.84474779963659</v>
      </c>
      <c r="U65" s="52" t="n">
        <v>0.151423902919105</v>
      </c>
      <c r="V65" s="52" t="n">
        <v>0.145290339649535</v>
      </c>
      <c r="W65" s="52" t="n">
        <v>0.281270346323268</v>
      </c>
      <c r="X65" s="52" t="n">
        <v>1.81749986887283</v>
      </c>
      <c r="Y65" s="12" t="n">
        <f aca="false">L65/365</f>
        <v>0.00185050500718045</v>
      </c>
      <c r="Z65" s="13" t="n">
        <f aca="false">M65/365</f>
        <v>0.000209748318542531</v>
      </c>
      <c r="AA65" s="13" t="n">
        <f aca="false">N65/365</f>
        <v>5.43409401281683E-006</v>
      </c>
      <c r="AB65" s="13" t="n">
        <f aca="false">O65/365</f>
        <v>5.21398107953571E-006</v>
      </c>
      <c r="AC65" s="13" t="n">
        <f aca="false">P65/365</f>
        <v>1.00938456576089E-005</v>
      </c>
      <c r="AD65" s="32" t="n">
        <f aca="false">Q65/365</f>
        <v>6.52239505477122E-005</v>
      </c>
    </row>
    <row r="66" customFormat="false" ht="12.75" hidden="false" customHeight="false" outlineLevel="0" collapsed="false">
      <c r="A66" s="45" t="s">
        <v>89</v>
      </c>
      <c r="B66" s="45" t="s">
        <v>88</v>
      </c>
      <c r="C66" s="45" t="s">
        <v>117</v>
      </c>
      <c r="D66" s="45" t="s">
        <v>43</v>
      </c>
      <c r="E66" s="46" t="s">
        <v>54</v>
      </c>
      <c r="F66" s="45" t="s">
        <v>44</v>
      </c>
      <c r="G66" s="45" t="s">
        <v>53</v>
      </c>
      <c r="H66" s="45" t="s">
        <v>46</v>
      </c>
      <c r="I66" s="45" t="s">
        <v>51</v>
      </c>
      <c r="J66" s="45" t="n">
        <v>2007</v>
      </c>
      <c r="K66" s="45" t="s">
        <v>54</v>
      </c>
      <c r="L66" s="47" t="n">
        <f aca="false">$R66*S66</f>
        <v>41.3408688042097</v>
      </c>
      <c r="M66" s="47" t="n">
        <f aca="false">$R66*T66</f>
        <v>4.68584396428213</v>
      </c>
      <c r="N66" s="47" t="n">
        <f aca="false">$R66*U66</f>
        <v>0.121399383834089</v>
      </c>
      <c r="O66" s="47" t="n">
        <f aca="false">$R66*V66</f>
        <v>0.116481991089095</v>
      </c>
      <c r="P66" s="47" t="n">
        <f aca="false">$R66*W66</f>
        <v>0.225499713560332</v>
      </c>
      <c r="Q66" s="48" t="n">
        <f aca="false">$R66*X66</f>
        <v>1.45712374299039</v>
      </c>
      <c r="R66" s="49" t="n">
        <v>0.801718761</v>
      </c>
      <c r="S66" s="52" t="n">
        <v>51.5653004710086</v>
      </c>
      <c r="T66" s="52" t="n">
        <v>5.84474779963659</v>
      </c>
      <c r="U66" s="52" t="n">
        <v>0.151423902919105</v>
      </c>
      <c r="V66" s="52" t="n">
        <v>0.145290339649535</v>
      </c>
      <c r="W66" s="52" t="n">
        <v>0.281270346323268</v>
      </c>
      <c r="X66" s="52" t="n">
        <v>1.81749986887283</v>
      </c>
      <c r="Y66" s="12" t="n">
        <f aca="false">L66/365</f>
        <v>0.113262654258109</v>
      </c>
      <c r="Z66" s="13" t="n">
        <f aca="false">M66/365</f>
        <v>0.0128379286692661</v>
      </c>
      <c r="AA66" s="13" t="n">
        <f aca="false">N66/365</f>
        <v>0.000332601051600243</v>
      </c>
      <c r="AB66" s="13" t="n">
        <f aca="false">O66/365</f>
        <v>0.000319128742709848</v>
      </c>
      <c r="AC66" s="13" t="n">
        <f aca="false">P66/365</f>
        <v>0.000617807434411868</v>
      </c>
      <c r="AD66" s="32" t="n">
        <f aca="false">Q66/365</f>
        <v>0.00399211984380929</v>
      </c>
    </row>
    <row r="67" customFormat="false" ht="12.75" hidden="false" customHeight="false" outlineLevel="0" collapsed="false">
      <c r="A67" s="13" t="s">
        <v>89</v>
      </c>
      <c r="B67" s="13" t="s">
        <v>88</v>
      </c>
      <c r="C67" s="13" t="s">
        <v>117</v>
      </c>
      <c r="D67" s="13" t="s">
        <v>43</v>
      </c>
      <c r="E67" s="12" t="s">
        <v>58</v>
      </c>
      <c r="F67" s="13" t="s">
        <v>44</v>
      </c>
      <c r="G67" s="13" t="s">
        <v>55</v>
      </c>
      <c r="H67" s="13" t="s">
        <v>56</v>
      </c>
      <c r="I67" s="13" t="s">
        <v>57</v>
      </c>
      <c r="J67" s="13" t="n">
        <v>2007</v>
      </c>
      <c r="K67" s="13" t="s">
        <v>58</v>
      </c>
      <c r="L67" s="14" t="n">
        <v>4.7150491949225</v>
      </c>
      <c r="M67" s="14" t="n">
        <v>0.326379546462412</v>
      </c>
      <c r="N67" s="14" t="n">
        <v>0</v>
      </c>
      <c r="O67" s="14" t="n">
        <v>0</v>
      </c>
      <c r="P67" s="14" t="n">
        <v>0.122004294295735</v>
      </c>
      <c r="Q67" s="15" t="n">
        <v>4.35209606037276</v>
      </c>
      <c r="R67" s="40"/>
      <c r="Y67" s="12" t="n">
        <f aca="false">L67/365</f>
        <v>0.0129179429997877</v>
      </c>
      <c r="Z67" s="13" t="n">
        <f aca="false">M67/365</f>
        <v>0.000894190538253184</v>
      </c>
      <c r="AA67" s="13" t="n">
        <f aca="false">N67/365</f>
        <v>0</v>
      </c>
      <c r="AB67" s="13" t="n">
        <f aca="false">O67/365</f>
        <v>0</v>
      </c>
      <c r="AC67" s="13" t="n">
        <f aca="false">P67/365</f>
        <v>0.000334258340536259</v>
      </c>
      <c r="AD67" s="32" t="n">
        <f aca="false">Q67/365</f>
        <v>0.0119235508503363</v>
      </c>
    </row>
    <row r="68" customFormat="false" ht="12.75" hidden="false" customHeight="false" outlineLevel="0" collapsed="false">
      <c r="A68" s="13" t="s">
        <v>89</v>
      </c>
      <c r="B68" s="13" t="s">
        <v>88</v>
      </c>
      <c r="C68" s="13" t="s">
        <v>117</v>
      </c>
      <c r="D68" s="13" t="s">
        <v>55</v>
      </c>
      <c r="E68" s="12" t="s">
        <v>61</v>
      </c>
      <c r="F68" s="13" t="s">
        <v>59</v>
      </c>
      <c r="G68" s="13" t="s">
        <v>60</v>
      </c>
      <c r="H68" s="13"/>
      <c r="I68" s="13"/>
      <c r="J68" s="13" t="n">
        <v>2007</v>
      </c>
      <c r="K68" s="13" t="s">
        <v>61</v>
      </c>
      <c r="L68" s="14" t="n">
        <v>0.0454293278785046</v>
      </c>
      <c r="M68" s="14" t="n">
        <v>0.0724213262226374</v>
      </c>
      <c r="N68" s="14" t="n">
        <v>0.00148225156432266</v>
      </c>
      <c r="O68" s="14" t="n">
        <v>0.00148225156432266</v>
      </c>
      <c r="P68" s="14" t="n">
        <v>0.00861229323585061</v>
      </c>
      <c r="Q68" s="15" t="n">
        <v>0.00865607593880905</v>
      </c>
      <c r="R68" s="40"/>
      <c r="Y68" s="12" t="n">
        <f aca="false">L68/365</f>
        <v>0.000124463911995903</v>
      </c>
      <c r="Z68" s="13" t="n">
        <f aca="false">M68/365</f>
        <v>0.000198414592390787</v>
      </c>
      <c r="AA68" s="13" t="n">
        <f aca="false">N68/365</f>
        <v>4.0609631899251E-006</v>
      </c>
      <c r="AB68" s="13" t="n">
        <f aca="false">O68/365</f>
        <v>4.0609631899251E-006</v>
      </c>
      <c r="AC68" s="13" t="n">
        <f aca="false">P68/365</f>
        <v>2.35953239338373E-005</v>
      </c>
      <c r="AD68" s="32" t="n">
        <f aca="false">Q68/365</f>
        <v>2.37152765446823E-005</v>
      </c>
    </row>
    <row r="69" customFormat="false" ht="12.75" hidden="false" customHeight="false" outlineLevel="0" collapsed="false">
      <c r="A69" s="13" t="s">
        <v>89</v>
      </c>
      <c r="B69" s="13" t="s">
        <v>88</v>
      </c>
      <c r="C69" s="13" t="s">
        <v>117</v>
      </c>
      <c r="D69" s="13" t="s">
        <v>43</v>
      </c>
      <c r="E69" s="12" t="s">
        <v>64</v>
      </c>
      <c r="F69" s="13" t="s">
        <v>44</v>
      </c>
      <c r="G69" s="13" t="s">
        <v>55</v>
      </c>
      <c r="H69" s="13" t="s">
        <v>62</v>
      </c>
      <c r="I69" s="13" t="s">
        <v>63</v>
      </c>
      <c r="J69" s="13" t="n">
        <v>2007</v>
      </c>
      <c r="K69" s="13" t="s">
        <v>64</v>
      </c>
      <c r="L69" s="14" t="n">
        <v>484.709861897024</v>
      </c>
      <c r="M69" s="14" t="n">
        <v>3.32488095822333</v>
      </c>
      <c r="N69" s="14" t="n">
        <v>0.0825139711348987</v>
      </c>
      <c r="O69" s="14" t="n">
        <v>0.0796336955750974</v>
      </c>
      <c r="P69" s="14" t="n">
        <v>0.706730482223993</v>
      </c>
      <c r="Q69" s="15" t="n">
        <v>7.83377465483074</v>
      </c>
      <c r="R69" s="40"/>
      <c r="Y69" s="12" t="n">
        <f aca="false">L69/365</f>
        <v>1.32797222437541</v>
      </c>
      <c r="Z69" s="13" t="n">
        <f aca="false">M69/365</f>
        <v>0.00910926289924199</v>
      </c>
      <c r="AA69" s="13" t="n">
        <f aca="false">N69/365</f>
        <v>0.000226065674342188</v>
      </c>
      <c r="AB69" s="13" t="n">
        <f aca="false">O69/365</f>
        <v>0.000218174508424924</v>
      </c>
      <c r="AC69" s="13" t="n">
        <f aca="false">P69/365</f>
        <v>0.00193624789650409</v>
      </c>
      <c r="AD69" s="32" t="n">
        <f aca="false">Q69/365</f>
        <v>0.0214623963146048</v>
      </c>
    </row>
    <row r="70" customFormat="false" ht="12.75" hidden="false" customHeight="false" outlineLevel="0" collapsed="false">
      <c r="A70" s="13" t="s">
        <v>89</v>
      </c>
      <c r="B70" s="13" t="s">
        <v>88</v>
      </c>
      <c r="C70" s="13" t="s">
        <v>117</v>
      </c>
      <c r="D70" s="13" t="s">
        <v>43</v>
      </c>
      <c r="E70" s="12" t="s">
        <v>66</v>
      </c>
      <c r="F70" s="13" t="s">
        <v>44</v>
      </c>
      <c r="G70" s="13" t="s">
        <v>55</v>
      </c>
      <c r="H70" s="13" t="s">
        <v>62</v>
      </c>
      <c r="I70" s="13" t="s">
        <v>65</v>
      </c>
      <c r="J70" s="13" t="n">
        <v>2007</v>
      </c>
      <c r="K70" s="13" t="s">
        <v>66</v>
      </c>
      <c r="L70" s="14" t="n">
        <v>71.0455895822868</v>
      </c>
      <c r="M70" s="14" t="n">
        <v>10.5306961167865</v>
      </c>
      <c r="N70" s="14" t="n">
        <v>0.349950797230933</v>
      </c>
      <c r="O70" s="14" t="n">
        <v>0.349950797230933</v>
      </c>
      <c r="P70" s="14" t="n">
        <v>2.48989565893032</v>
      </c>
      <c r="Q70" s="15" t="n">
        <v>36.864799704598</v>
      </c>
      <c r="R70" s="40"/>
      <c r="Y70" s="12" t="n">
        <f aca="false">L70/365</f>
        <v>0.194645450910375</v>
      </c>
      <c r="Z70" s="13" t="n">
        <f aca="false">M70/365</f>
        <v>0.0288512222377712</v>
      </c>
      <c r="AA70" s="13" t="n">
        <f aca="false">N70/365</f>
        <v>0.000958769307482007</v>
      </c>
      <c r="AB70" s="13" t="n">
        <f aca="false">O70/365</f>
        <v>0.000958769307482007</v>
      </c>
      <c r="AC70" s="13" t="n">
        <f aca="false">P70/365</f>
        <v>0.00682163194227484</v>
      </c>
      <c r="AD70" s="32" t="n">
        <f aca="false">Q70/365</f>
        <v>0.100999451245474</v>
      </c>
    </row>
    <row r="71" customFormat="false" ht="12.75" hidden="false" customHeight="false" outlineLevel="0" collapsed="false">
      <c r="A71" s="13" t="s">
        <v>89</v>
      </c>
      <c r="B71" s="13" t="s">
        <v>88</v>
      </c>
      <c r="C71" s="13" t="s">
        <v>117</v>
      </c>
      <c r="D71" s="13" t="s">
        <v>43</v>
      </c>
      <c r="E71" s="12" t="s">
        <v>69</v>
      </c>
      <c r="F71" s="13" t="s">
        <v>44</v>
      </c>
      <c r="G71" s="13" t="s">
        <v>55</v>
      </c>
      <c r="H71" s="13" t="s">
        <v>67</v>
      </c>
      <c r="I71" s="13" t="s">
        <v>65</v>
      </c>
      <c r="J71" s="13" t="n">
        <v>2007</v>
      </c>
      <c r="K71" s="13" t="s">
        <v>69</v>
      </c>
      <c r="L71" s="14" t="n">
        <v>49.0231839424713</v>
      </c>
      <c r="M71" s="14" t="n">
        <v>9.04002198710635</v>
      </c>
      <c r="N71" s="14" t="n">
        <v>0.52800208918648</v>
      </c>
      <c r="O71" s="14" t="n">
        <v>0.52800208918648</v>
      </c>
      <c r="P71" s="14" t="n">
        <v>1.48061661287937</v>
      </c>
      <c r="Q71" s="15" t="n">
        <v>25.5605081781994</v>
      </c>
      <c r="R71" s="40"/>
      <c r="Y71" s="12" t="n">
        <f aca="false">L71/365</f>
        <v>0.134310092993072</v>
      </c>
      <c r="Z71" s="13" t="n">
        <f aca="false">M71/365</f>
        <v>0.0247671835263188</v>
      </c>
      <c r="AA71" s="13" t="n">
        <f aca="false">N71/365</f>
        <v>0.00144658106626433</v>
      </c>
      <c r="AB71" s="13" t="n">
        <f aca="false">O71/365</f>
        <v>0.00144658106626433</v>
      </c>
      <c r="AC71" s="13" t="n">
        <f aca="false">P71/365</f>
        <v>0.00405648387090239</v>
      </c>
      <c r="AD71" s="32" t="n">
        <f aca="false">Q71/365</f>
        <v>0.0700287895293134</v>
      </c>
    </row>
    <row r="72" customFormat="false" ht="12.75" hidden="false" customHeight="false" outlineLevel="0" collapsed="false">
      <c r="A72" s="13" t="s">
        <v>89</v>
      </c>
      <c r="B72" s="13" t="s">
        <v>88</v>
      </c>
      <c r="C72" s="13" t="s">
        <v>117</v>
      </c>
      <c r="D72" s="13" t="s">
        <v>43</v>
      </c>
      <c r="E72" s="12" t="s">
        <v>71</v>
      </c>
      <c r="F72" s="13" t="s">
        <v>44</v>
      </c>
      <c r="G72" s="13" t="s">
        <v>55</v>
      </c>
      <c r="H72" s="13" t="s">
        <v>70</v>
      </c>
      <c r="I72" s="13"/>
      <c r="J72" s="13" t="n">
        <v>2007</v>
      </c>
      <c r="K72" s="13" t="s">
        <v>71</v>
      </c>
      <c r="L72" s="14" t="n">
        <v>1.7189635398781</v>
      </c>
      <c r="M72" s="14" t="n">
        <v>0.85060293121435</v>
      </c>
      <c r="N72" s="14" t="n">
        <v>0.103787279313831</v>
      </c>
      <c r="O72" s="14" t="n">
        <v>0.103787279313831</v>
      </c>
      <c r="P72" s="14" t="n">
        <v>0.129379816286959</v>
      </c>
      <c r="Q72" s="15" t="n">
        <v>0.0655694969028725</v>
      </c>
      <c r="R72" s="40"/>
      <c r="Y72" s="12" t="n">
        <f aca="false">L72/365</f>
        <v>0.00470948915035096</v>
      </c>
      <c r="Z72" s="13" t="n">
        <f aca="false">M72/365</f>
        <v>0.00233041898962836</v>
      </c>
      <c r="AA72" s="13" t="n">
        <f aca="false">N72/365</f>
        <v>0.000284348710448852</v>
      </c>
      <c r="AB72" s="13" t="n">
        <f aca="false">O72/365</f>
        <v>0.000284348710448852</v>
      </c>
      <c r="AC72" s="13" t="n">
        <f aca="false">P72/365</f>
        <v>0.000354465250101258</v>
      </c>
      <c r="AD72" s="32" t="n">
        <f aca="false">Q72/365</f>
        <v>0.000179642457268144</v>
      </c>
    </row>
    <row r="73" customFormat="false" ht="12.75" hidden="false" customHeight="false" outlineLevel="0" collapsed="false">
      <c r="A73" s="13" t="s">
        <v>91</v>
      </c>
      <c r="B73" s="13" t="s">
        <v>90</v>
      </c>
      <c r="C73" s="13" t="s">
        <v>117</v>
      </c>
      <c r="D73" s="13" t="s">
        <v>43</v>
      </c>
      <c r="E73" s="12" t="s">
        <v>58</v>
      </c>
      <c r="F73" s="13" t="s">
        <v>44</v>
      </c>
      <c r="G73" s="13" t="s">
        <v>55</v>
      </c>
      <c r="H73" s="13" t="s">
        <v>56</v>
      </c>
      <c r="I73" s="13" t="s">
        <v>57</v>
      </c>
      <c r="J73" s="13" t="n">
        <v>2007</v>
      </c>
      <c r="K73" s="13" t="s">
        <v>58</v>
      </c>
      <c r="L73" s="14" t="n">
        <v>0.118739695411618</v>
      </c>
      <c r="M73" s="14" t="n">
        <v>0.0072658409074126</v>
      </c>
      <c r="N73" s="14" t="n">
        <v>0</v>
      </c>
      <c r="O73" s="14" t="n">
        <v>0</v>
      </c>
      <c r="P73" s="14" t="n">
        <v>0.00283245571111039</v>
      </c>
      <c r="Q73" s="15" t="n">
        <v>0.106845352930779</v>
      </c>
      <c r="R73" s="40"/>
      <c r="Y73" s="12" t="n">
        <f aca="false">L73/365</f>
        <v>0.000325314234004433</v>
      </c>
      <c r="Z73" s="13" t="n">
        <f aca="false">M73/365</f>
        <v>1.9906413444966E-005</v>
      </c>
      <c r="AA73" s="13" t="n">
        <f aca="false">N73/365</f>
        <v>0</v>
      </c>
      <c r="AB73" s="13" t="n">
        <f aca="false">O73/365</f>
        <v>0</v>
      </c>
      <c r="AC73" s="13" t="n">
        <f aca="false">P73/365</f>
        <v>7.76015263317914E-006</v>
      </c>
      <c r="AD73" s="32" t="n">
        <f aca="false">Q73/365</f>
        <v>0.000292726994330901</v>
      </c>
    </row>
    <row r="74" customFormat="false" ht="12.75" hidden="false" customHeight="false" outlineLevel="0" collapsed="false">
      <c r="A74" s="13" t="s">
        <v>91</v>
      </c>
      <c r="B74" s="13" t="s">
        <v>90</v>
      </c>
      <c r="C74" s="13" t="s">
        <v>117</v>
      </c>
      <c r="D74" s="13" t="s">
        <v>43</v>
      </c>
      <c r="E74" s="12" t="s">
        <v>64</v>
      </c>
      <c r="F74" s="13" t="s">
        <v>44</v>
      </c>
      <c r="G74" s="13" t="s">
        <v>55</v>
      </c>
      <c r="H74" s="13" t="s">
        <v>62</v>
      </c>
      <c r="I74" s="13" t="s">
        <v>63</v>
      </c>
      <c r="J74" s="13" t="n">
        <v>2007</v>
      </c>
      <c r="K74" s="13" t="s">
        <v>64</v>
      </c>
      <c r="L74" s="14" t="n">
        <v>269.154461237813</v>
      </c>
      <c r="M74" s="14" t="n">
        <v>2.45490931372163</v>
      </c>
      <c r="N74" s="14" t="n">
        <v>0.0742460672177773</v>
      </c>
      <c r="O74" s="14" t="n">
        <v>0.0716543954090225</v>
      </c>
      <c r="P74" s="14" t="n">
        <v>0.433082995440031</v>
      </c>
      <c r="Q74" s="15" t="n">
        <v>4.14173167913935</v>
      </c>
      <c r="R74" s="40"/>
      <c r="Y74" s="12" t="n">
        <f aca="false">L74/365</f>
        <v>0.737409482843324</v>
      </c>
      <c r="Z74" s="13" t="n">
        <f aca="false">M74/365</f>
        <v>0.0067257789417031</v>
      </c>
      <c r="AA74" s="13" t="n">
        <f aca="false">N74/365</f>
        <v>0.000203413882788431</v>
      </c>
      <c r="AB74" s="13" t="n">
        <f aca="false">O74/365</f>
        <v>0.000196313412079514</v>
      </c>
      <c r="AC74" s="13" t="n">
        <f aca="false">P74/365</f>
        <v>0.00118652875463022</v>
      </c>
      <c r="AD74" s="32" t="n">
        <f aca="false">Q74/365</f>
        <v>0.0113472100798338</v>
      </c>
    </row>
    <row r="75" customFormat="false" ht="12.75" hidden="false" customHeight="false" outlineLevel="0" collapsed="false">
      <c r="A75" s="13" t="s">
        <v>91</v>
      </c>
      <c r="B75" s="13" t="s">
        <v>90</v>
      </c>
      <c r="C75" s="13" t="s">
        <v>117</v>
      </c>
      <c r="D75" s="13" t="s">
        <v>43</v>
      </c>
      <c r="E75" s="12" t="s">
        <v>66</v>
      </c>
      <c r="F75" s="13" t="s">
        <v>44</v>
      </c>
      <c r="G75" s="13" t="s">
        <v>55</v>
      </c>
      <c r="H75" s="13" t="s">
        <v>62</v>
      </c>
      <c r="I75" s="13" t="s">
        <v>65</v>
      </c>
      <c r="J75" s="13" t="n">
        <v>2007</v>
      </c>
      <c r="K75" s="13" t="s">
        <v>66</v>
      </c>
      <c r="L75" s="14" t="n">
        <v>4.51787428322813</v>
      </c>
      <c r="M75" s="14" t="n">
        <v>0.296459687818896</v>
      </c>
      <c r="N75" s="14" t="n">
        <v>0</v>
      </c>
      <c r="O75" s="14" t="n">
        <v>0</v>
      </c>
      <c r="P75" s="14" t="n">
        <v>0.115450902384194</v>
      </c>
      <c r="Q75" s="15" t="n">
        <v>4.8022349293449</v>
      </c>
      <c r="R75" s="40"/>
      <c r="Y75" s="12" t="n">
        <f aca="false">L75/365</f>
        <v>0.0123777377622688</v>
      </c>
      <c r="Z75" s="13" t="n">
        <f aca="false">M75/365</f>
        <v>0.000812218322791496</v>
      </c>
      <c r="AA75" s="13" t="n">
        <f aca="false">N75/365</f>
        <v>0</v>
      </c>
      <c r="AB75" s="13" t="n">
        <f aca="false">O75/365</f>
        <v>0</v>
      </c>
      <c r="AC75" s="13" t="n">
        <f aca="false">P75/365</f>
        <v>0.000316303842148475</v>
      </c>
      <c r="AD75" s="32" t="n">
        <f aca="false">Q75/365</f>
        <v>0.0131568080256025</v>
      </c>
    </row>
    <row r="76" customFormat="false" ht="12.75" hidden="false" customHeight="false" outlineLevel="0" collapsed="false">
      <c r="A76" s="13" t="s">
        <v>91</v>
      </c>
      <c r="B76" s="13" t="s">
        <v>90</v>
      </c>
      <c r="C76" s="13" t="s">
        <v>117</v>
      </c>
      <c r="D76" s="13" t="s">
        <v>43</v>
      </c>
      <c r="E76" s="12" t="s">
        <v>68</v>
      </c>
      <c r="F76" s="13" t="s">
        <v>44</v>
      </c>
      <c r="G76" s="13" t="s">
        <v>55</v>
      </c>
      <c r="H76" s="13" t="s">
        <v>67</v>
      </c>
      <c r="I76" s="13" t="s">
        <v>63</v>
      </c>
      <c r="J76" s="13" t="n">
        <v>2007</v>
      </c>
      <c r="K76" s="13" t="s">
        <v>68</v>
      </c>
      <c r="L76" s="14" t="n">
        <v>0.94166719458277</v>
      </c>
      <c r="M76" s="14" t="n">
        <v>0.00858877670381557</v>
      </c>
      <c r="N76" s="14" t="n">
        <v>0.000259758227689172</v>
      </c>
      <c r="O76" s="14" t="n">
        <v>0.000250690971994409</v>
      </c>
      <c r="P76" s="14" t="n">
        <v>0.00151518963297876</v>
      </c>
      <c r="Q76" s="15" t="n">
        <v>0.0144903147177031</v>
      </c>
      <c r="R76" s="40"/>
      <c r="Y76" s="12" t="n">
        <f aca="false">L76/365</f>
        <v>0.00257991012214458</v>
      </c>
      <c r="Z76" s="13" t="n">
        <f aca="false">M76/365</f>
        <v>2.35308950789468E-005</v>
      </c>
      <c r="AA76" s="13" t="n">
        <f aca="false">N76/365</f>
        <v>7.11666377230607E-007</v>
      </c>
      <c r="AB76" s="13" t="n">
        <f aca="false">O76/365</f>
        <v>6.86824580806599E-007</v>
      </c>
      <c r="AC76" s="13" t="n">
        <f aca="false">P76/365</f>
        <v>4.1512044739144E-006</v>
      </c>
      <c r="AD76" s="32" t="n">
        <f aca="false">Q76/365</f>
        <v>3.96994923772688E-005</v>
      </c>
    </row>
    <row r="77" customFormat="false" ht="12.75" hidden="false" customHeight="false" outlineLevel="0" collapsed="false">
      <c r="A77" s="45" t="s">
        <v>93</v>
      </c>
      <c r="B77" s="45" t="s">
        <v>92</v>
      </c>
      <c r="C77" s="45" t="s">
        <v>117</v>
      </c>
      <c r="D77" s="45" t="s">
        <v>43</v>
      </c>
      <c r="E77" s="46" t="s">
        <v>47</v>
      </c>
      <c r="F77" s="45" t="s">
        <v>44</v>
      </c>
      <c r="G77" s="45" t="s">
        <v>45</v>
      </c>
      <c r="H77" s="45" t="s">
        <v>46</v>
      </c>
      <c r="I77" s="45" t="s">
        <v>46</v>
      </c>
      <c r="J77" s="45" t="n">
        <v>2007</v>
      </c>
      <c r="K77" s="45" t="s">
        <v>47</v>
      </c>
      <c r="L77" s="47" t="n">
        <f aca="false">$R77*S77</f>
        <v>4.77504394925949</v>
      </c>
      <c r="M77" s="47" t="n">
        <f aca="false">$R77*T77</f>
        <v>0.561486709942504</v>
      </c>
      <c r="N77" s="47" t="n">
        <f aca="false">$R77*U77</f>
        <v>0.0141619337061727</v>
      </c>
      <c r="O77" s="47" t="n">
        <f aca="false">$R77*V77</f>
        <v>0.0135941320985258</v>
      </c>
      <c r="P77" s="47" t="n">
        <f aca="false">$R77*W77</f>
        <v>0.0291624871526731</v>
      </c>
      <c r="Q77" s="48" t="n">
        <f aca="false">$R77*X77</f>
        <v>0.170195014388541</v>
      </c>
      <c r="R77" s="49" t="n">
        <v>0.168618754</v>
      </c>
      <c r="S77" s="52" t="n">
        <v>28.3185816285862</v>
      </c>
      <c r="T77" s="52" t="n">
        <v>3.329918509198</v>
      </c>
      <c r="U77" s="52" t="n">
        <v>0.0839878920358567</v>
      </c>
      <c r="V77" s="52" t="n">
        <v>0.0806205227831642</v>
      </c>
      <c r="W77" s="52" t="n">
        <v>0.172949250666822</v>
      </c>
      <c r="X77" s="52" t="n">
        <v>1.00934807280417</v>
      </c>
      <c r="Y77" s="12" t="n">
        <f aca="false">L77/365</f>
        <v>0.013082312189752</v>
      </c>
      <c r="Z77" s="13" t="n">
        <f aca="false">M77/365</f>
        <v>0.00153831975326713</v>
      </c>
      <c r="AA77" s="13" t="n">
        <f aca="false">N77/365</f>
        <v>3.87998183730758E-005</v>
      </c>
      <c r="AB77" s="13" t="n">
        <f aca="false">O77/365</f>
        <v>3.72441975302076E-005</v>
      </c>
      <c r="AC77" s="13" t="n">
        <f aca="false">P77/365</f>
        <v>7.98972250758168E-005</v>
      </c>
      <c r="AD77" s="32" t="n">
        <f aca="false">Q77/365</f>
        <v>0.000466287710653537</v>
      </c>
    </row>
    <row r="78" customFormat="false" ht="12.75" hidden="false" customHeight="false" outlineLevel="0" collapsed="false">
      <c r="A78" s="45" t="s">
        <v>93</v>
      </c>
      <c r="B78" s="45" t="s">
        <v>92</v>
      </c>
      <c r="C78" s="45" t="s">
        <v>117</v>
      </c>
      <c r="D78" s="45" t="s">
        <v>43</v>
      </c>
      <c r="E78" s="46" t="s">
        <v>49</v>
      </c>
      <c r="F78" s="45" t="s">
        <v>44</v>
      </c>
      <c r="G78" s="45" t="s">
        <v>48</v>
      </c>
      <c r="H78" s="45" t="s">
        <v>46</v>
      </c>
      <c r="I78" s="45" t="s">
        <v>46</v>
      </c>
      <c r="J78" s="45" t="n">
        <v>2007</v>
      </c>
      <c r="K78" s="45" t="s">
        <v>49</v>
      </c>
      <c r="L78" s="47" t="n">
        <f aca="false">$R78*S78</f>
        <v>0.4690651347688</v>
      </c>
      <c r="M78" s="47" t="n">
        <f aca="false">$R78*T78</f>
        <v>0.0551563173174384</v>
      </c>
      <c r="N78" s="47" t="n">
        <f aca="false">$R78*U78</f>
        <v>0.00139116402132861</v>
      </c>
      <c r="O78" s="47" t="n">
        <f aca="false">$R78*V78</f>
        <v>0.00133538737498923</v>
      </c>
      <c r="P78" s="47" t="n">
        <f aca="false">$R78*W78</f>
        <v>0.00286470786694714</v>
      </c>
      <c r="Q78" s="48" t="n">
        <f aca="false">$R78*X78</f>
        <v>0.0167187042065904</v>
      </c>
      <c r="R78" s="49" t="n">
        <v>0.016563864</v>
      </c>
      <c r="S78" s="52" t="n">
        <v>28.3185816285862</v>
      </c>
      <c r="T78" s="52" t="n">
        <v>3.329918509198</v>
      </c>
      <c r="U78" s="52" t="n">
        <v>0.0839878920358567</v>
      </c>
      <c r="V78" s="52" t="n">
        <v>0.0806205227831642</v>
      </c>
      <c r="W78" s="52" t="n">
        <v>0.172949250666822</v>
      </c>
      <c r="X78" s="52" t="n">
        <v>1.00934807280417</v>
      </c>
      <c r="Y78" s="12" t="n">
        <f aca="false">L78/365</f>
        <v>0.00128510995827069</v>
      </c>
      <c r="Z78" s="13" t="n">
        <f aca="false">M78/365</f>
        <v>0.000151113198129968</v>
      </c>
      <c r="AA78" s="13" t="n">
        <f aca="false">N78/365</f>
        <v>3.81140827761264E-006</v>
      </c>
      <c r="AB78" s="13" t="n">
        <f aca="false">O78/365</f>
        <v>3.65859554791571E-006</v>
      </c>
      <c r="AC78" s="13" t="n">
        <f aca="false">P78/365</f>
        <v>7.84851470396478E-006</v>
      </c>
      <c r="AD78" s="32" t="n">
        <f aca="false">Q78/365</f>
        <v>4.58046690591519E-005</v>
      </c>
    </row>
    <row r="79" customFormat="false" ht="12.75" hidden="false" customHeight="false" outlineLevel="0" collapsed="false">
      <c r="A79" s="45" t="s">
        <v>93</v>
      </c>
      <c r="B79" s="45" t="s">
        <v>92</v>
      </c>
      <c r="C79" s="45" t="s">
        <v>117</v>
      </c>
      <c r="D79" s="45" t="s">
        <v>43</v>
      </c>
      <c r="E79" s="46" t="s">
        <v>52</v>
      </c>
      <c r="F79" s="45" t="s">
        <v>44</v>
      </c>
      <c r="G79" s="45" t="s">
        <v>50</v>
      </c>
      <c r="H79" s="45" t="s">
        <v>46</v>
      </c>
      <c r="I79" s="45" t="s">
        <v>51</v>
      </c>
      <c r="J79" s="45" t="n">
        <v>2007</v>
      </c>
      <c r="K79" s="45" t="s">
        <v>52</v>
      </c>
      <c r="L79" s="47" t="n">
        <f aca="false">$R79*S79</f>
        <v>0.370934368010413</v>
      </c>
      <c r="M79" s="47" t="n">
        <f aca="false">$R79*T79</f>
        <v>0.0436173405128696</v>
      </c>
      <c r="N79" s="47" t="n">
        <f aca="false">$R79*U79</f>
        <v>0.0011001255663666</v>
      </c>
      <c r="O79" s="47" t="n">
        <f aca="false">$R79*V79</f>
        <v>0.00105601767275853</v>
      </c>
      <c r="P79" s="47" t="n">
        <f aca="false">$R79*W79</f>
        <v>0.00226539668671869</v>
      </c>
      <c r="Q79" s="48" t="n">
        <f aca="false">$R79*X79</f>
        <v>0.0132210678627423</v>
      </c>
      <c r="R79" s="49" t="n">
        <v>0.013098621</v>
      </c>
      <c r="S79" s="52" t="n">
        <v>28.3185816285862</v>
      </c>
      <c r="T79" s="52" t="n">
        <v>3.329918509198</v>
      </c>
      <c r="U79" s="52" t="n">
        <v>0.0839878920358567</v>
      </c>
      <c r="V79" s="52" t="n">
        <v>0.0806205227831642</v>
      </c>
      <c r="W79" s="52" t="n">
        <v>0.172949250666822</v>
      </c>
      <c r="X79" s="52" t="n">
        <v>1.00934807280417</v>
      </c>
      <c r="Y79" s="12" t="n">
        <f aca="false">L79/365</f>
        <v>0.00101625854249428</v>
      </c>
      <c r="Z79" s="13" t="n">
        <f aca="false">M79/365</f>
        <v>0.000119499563048958</v>
      </c>
      <c r="AA79" s="13" t="n">
        <f aca="false">N79/365</f>
        <v>3.01404264757974E-006</v>
      </c>
      <c r="AB79" s="13" t="n">
        <f aca="false">O79/365</f>
        <v>2.89319910344804E-006</v>
      </c>
      <c r="AC79" s="13" t="n">
        <f aca="false">P79/365</f>
        <v>6.20656626498272E-006</v>
      </c>
      <c r="AD79" s="32" t="n">
        <f aca="false">Q79/365</f>
        <v>3.62221037335405E-005</v>
      </c>
    </row>
    <row r="80" customFormat="false" ht="12.75" hidden="false" customHeight="false" outlineLevel="0" collapsed="false">
      <c r="A80" s="45" t="s">
        <v>93</v>
      </c>
      <c r="B80" s="45" t="s">
        <v>92</v>
      </c>
      <c r="C80" s="45" t="s">
        <v>117</v>
      </c>
      <c r="D80" s="45" t="s">
        <v>43</v>
      </c>
      <c r="E80" s="46" t="s">
        <v>54</v>
      </c>
      <c r="F80" s="45" t="s">
        <v>44</v>
      </c>
      <c r="G80" s="45" t="s">
        <v>53</v>
      </c>
      <c r="H80" s="45" t="s">
        <v>46</v>
      </c>
      <c r="I80" s="45" t="s">
        <v>51</v>
      </c>
      <c r="J80" s="45" t="n">
        <v>2007</v>
      </c>
      <c r="K80" s="45" t="s">
        <v>54</v>
      </c>
      <c r="L80" s="47" t="n">
        <f aca="false">$R80*S80</f>
        <v>22.7035381765475</v>
      </c>
      <c r="M80" s="47" t="n">
        <f aca="false">$R80*T80</f>
        <v>2.66965814142519</v>
      </c>
      <c r="N80" s="47" t="n">
        <f aca="false">$R80*U80</f>
        <v>0.0673346687419888</v>
      </c>
      <c r="O80" s="47" t="n">
        <f aca="false">$R80*V80</f>
        <v>0.0646349856368906</v>
      </c>
      <c r="P80" s="47" t="n">
        <f aca="false">$R80*W80</f>
        <v>0.138656658960483</v>
      </c>
      <c r="Q80" s="48" t="n">
        <f aca="false">$R80*X80</f>
        <v>0.8092132863463</v>
      </c>
      <c r="R80" s="49" t="n">
        <v>0.801718761</v>
      </c>
      <c r="S80" s="52" t="n">
        <v>28.3185816285862</v>
      </c>
      <c r="T80" s="52" t="n">
        <v>3.329918509198</v>
      </c>
      <c r="U80" s="52" t="n">
        <v>0.0839878920358567</v>
      </c>
      <c r="V80" s="52" t="n">
        <v>0.0806205227831642</v>
      </c>
      <c r="W80" s="52" t="n">
        <v>0.172949250666822</v>
      </c>
      <c r="X80" s="52" t="n">
        <v>1.00934807280417</v>
      </c>
      <c r="Y80" s="12" t="n">
        <f aca="false">L80/365</f>
        <v>0.0622014744562944</v>
      </c>
      <c r="Z80" s="13" t="n">
        <f aca="false">M80/365</f>
        <v>0.00731413189431558</v>
      </c>
      <c r="AA80" s="13" t="n">
        <f aca="false">N80/365</f>
        <v>0.000184478544498599</v>
      </c>
      <c r="AB80" s="13" t="n">
        <f aca="false">O80/365</f>
        <v>0.000177082152429837</v>
      </c>
      <c r="AC80" s="13" t="n">
        <f aca="false">P80/365</f>
        <v>0.00037988125742598</v>
      </c>
      <c r="AD80" s="32" t="n">
        <f aca="false">Q80/365</f>
        <v>0.00221702270231863</v>
      </c>
    </row>
    <row r="81" customFormat="false" ht="12.75" hidden="false" customHeight="false" outlineLevel="0" collapsed="false">
      <c r="A81" s="13" t="s">
        <v>93</v>
      </c>
      <c r="B81" s="13" t="s">
        <v>92</v>
      </c>
      <c r="C81" s="13" t="s">
        <v>117</v>
      </c>
      <c r="D81" s="13" t="s">
        <v>55</v>
      </c>
      <c r="E81" s="12" t="s">
        <v>61</v>
      </c>
      <c r="F81" s="13" t="s">
        <v>59</v>
      </c>
      <c r="G81" s="13" t="s">
        <v>60</v>
      </c>
      <c r="H81" s="13"/>
      <c r="I81" s="13"/>
      <c r="J81" s="13" t="n">
        <v>2007</v>
      </c>
      <c r="K81" s="13" t="s">
        <v>61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5" t="n">
        <v>0</v>
      </c>
      <c r="R81" s="40"/>
      <c r="Y81" s="12" t="n">
        <f aca="false">L81/365</f>
        <v>0</v>
      </c>
      <c r="Z81" s="13" t="n">
        <f aca="false">M81/365</f>
        <v>0</v>
      </c>
      <c r="AA81" s="13" t="n">
        <f aca="false">N81/365</f>
        <v>0</v>
      </c>
      <c r="AB81" s="13" t="n">
        <f aca="false">O81/365</f>
        <v>0</v>
      </c>
      <c r="AC81" s="13" t="n">
        <f aca="false">P81/365</f>
        <v>0</v>
      </c>
      <c r="AD81" s="32" t="n">
        <f aca="false">Q81/365</f>
        <v>0</v>
      </c>
    </row>
    <row r="82" customFormat="false" ht="12.75" hidden="false" customHeight="false" outlineLevel="0" collapsed="false">
      <c r="A82" s="13" t="s">
        <v>93</v>
      </c>
      <c r="B82" s="13" t="s">
        <v>92</v>
      </c>
      <c r="C82" s="13" t="s">
        <v>117</v>
      </c>
      <c r="D82" s="13" t="s">
        <v>43</v>
      </c>
      <c r="E82" s="12" t="s">
        <v>64</v>
      </c>
      <c r="F82" s="13" t="s">
        <v>44</v>
      </c>
      <c r="G82" s="13" t="s">
        <v>55</v>
      </c>
      <c r="H82" s="13" t="s">
        <v>62</v>
      </c>
      <c r="I82" s="13" t="s">
        <v>63</v>
      </c>
      <c r="J82" s="13" t="n">
        <v>2007</v>
      </c>
      <c r="K82" s="13" t="s">
        <v>64</v>
      </c>
      <c r="L82" s="14" t="n">
        <v>166.721128272357</v>
      </c>
      <c r="M82" s="14" t="n">
        <v>0.720009588615214</v>
      </c>
      <c r="N82" s="14" t="n">
        <v>0.00721351584019584</v>
      </c>
      <c r="O82" s="14" t="n">
        <v>0.00696171710733898</v>
      </c>
      <c r="P82" s="14" t="n">
        <v>0.232919414490106</v>
      </c>
      <c r="Q82" s="15" t="n">
        <v>3.59579151167712</v>
      </c>
      <c r="R82" s="40"/>
      <c r="Y82" s="12" t="n">
        <f aca="false">L82/365</f>
        <v>0.456770214444813</v>
      </c>
      <c r="Z82" s="13" t="n">
        <f aca="false">M82/365</f>
        <v>0.0019726290099047</v>
      </c>
      <c r="AA82" s="13" t="n">
        <f aca="false">N82/365</f>
        <v>1.9763057096427E-005</v>
      </c>
      <c r="AB82" s="13" t="n">
        <f aca="false">O82/365</f>
        <v>1.90731975543534E-005</v>
      </c>
      <c r="AC82" s="13" t="n">
        <f aca="false">P82/365</f>
        <v>0.000638135382164674</v>
      </c>
      <c r="AD82" s="32" t="n">
        <f aca="false">Q82/365</f>
        <v>0.00985148359363595</v>
      </c>
    </row>
    <row r="83" customFormat="false" ht="12.75" hidden="false" customHeight="false" outlineLevel="0" collapsed="false">
      <c r="A83" s="13" t="s">
        <v>93</v>
      </c>
      <c r="B83" s="13" t="s">
        <v>92</v>
      </c>
      <c r="C83" s="13" t="s">
        <v>117</v>
      </c>
      <c r="D83" s="13" t="s">
        <v>43</v>
      </c>
      <c r="E83" s="12" t="s">
        <v>66</v>
      </c>
      <c r="F83" s="13" t="s">
        <v>44</v>
      </c>
      <c r="G83" s="13" t="s">
        <v>55</v>
      </c>
      <c r="H83" s="13" t="s">
        <v>62</v>
      </c>
      <c r="I83" s="13" t="s">
        <v>65</v>
      </c>
      <c r="J83" s="13" t="n">
        <v>2007</v>
      </c>
      <c r="K83" s="13" t="s">
        <v>66</v>
      </c>
      <c r="L83" s="14" t="n">
        <v>176.546684089848</v>
      </c>
      <c r="M83" s="14" t="n">
        <v>1.77541130831965</v>
      </c>
      <c r="N83" s="14" t="n">
        <v>0.108499837640135</v>
      </c>
      <c r="O83" s="14" t="n">
        <v>0.108499837640135</v>
      </c>
      <c r="P83" s="14" t="n">
        <v>0.689759635116402</v>
      </c>
      <c r="Q83" s="15" t="n">
        <v>19.8304495103556</v>
      </c>
      <c r="R83" s="40"/>
      <c r="Y83" s="12" t="n">
        <f aca="false">L83/365</f>
        <v>0.483689545451639</v>
      </c>
      <c r="Z83" s="13" t="n">
        <f aca="false">M83/365</f>
        <v>0.00486414057073876</v>
      </c>
      <c r="AA83" s="13" t="n">
        <f aca="false">N83/365</f>
        <v>0.000297259829151055</v>
      </c>
      <c r="AB83" s="13" t="n">
        <f aca="false">O83/365</f>
        <v>0.000297259829151055</v>
      </c>
      <c r="AC83" s="13" t="n">
        <f aca="false">P83/365</f>
        <v>0.00188975242497644</v>
      </c>
      <c r="AD83" s="32" t="n">
        <f aca="false">Q83/365</f>
        <v>0.0543299986585086</v>
      </c>
    </row>
    <row r="84" customFormat="false" ht="12.75" hidden="false" customHeight="false" outlineLevel="0" collapsed="false">
      <c r="A84" s="13" t="s">
        <v>93</v>
      </c>
      <c r="B84" s="13" t="s">
        <v>92</v>
      </c>
      <c r="C84" s="13" t="s">
        <v>117</v>
      </c>
      <c r="D84" s="13" t="s">
        <v>43</v>
      </c>
      <c r="E84" s="12" t="s">
        <v>68</v>
      </c>
      <c r="F84" s="13" t="s">
        <v>44</v>
      </c>
      <c r="G84" s="13" t="s">
        <v>55</v>
      </c>
      <c r="H84" s="13" t="s">
        <v>67</v>
      </c>
      <c r="I84" s="13" t="s">
        <v>63</v>
      </c>
      <c r="J84" s="13" t="n">
        <v>2007</v>
      </c>
      <c r="K84" s="13" t="s">
        <v>68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5" t="n">
        <v>0</v>
      </c>
      <c r="R84" s="40"/>
      <c r="Y84" s="12" t="n">
        <f aca="false">L84/365</f>
        <v>0</v>
      </c>
      <c r="Z84" s="13" t="n">
        <f aca="false">M84/365</f>
        <v>0</v>
      </c>
      <c r="AA84" s="13" t="n">
        <f aca="false">N84/365</f>
        <v>0</v>
      </c>
      <c r="AB84" s="13" t="n">
        <f aca="false">O84/365</f>
        <v>0</v>
      </c>
      <c r="AC84" s="13" t="n">
        <f aca="false">P84/365</f>
        <v>0</v>
      </c>
      <c r="AD84" s="32" t="n">
        <f aca="false">Q84/365</f>
        <v>0</v>
      </c>
    </row>
    <row r="85" customFormat="false" ht="12.75" hidden="false" customHeight="false" outlineLevel="0" collapsed="false">
      <c r="A85" s="13" t="s">
        <v>93</v>
      </c>
      <c r="B85" s="13" t="s">
        <v>92</v>
      </c>
      <c r="C85" s="13" t="s">
        <v>117</v>
      </c>
      <c r="D85" s="13" t="s">
        <v>43</v>
      </c>
      <c r="E85" s="12" t="s">
        <v>69</v>
      </c>
      <c r="F85" s="13" t="s">
        <v>44</v>
      </c>
      <c r="G85" s="13" t="s">
        <v>55</v>
      </c>
      <c r="H85" s="13" t="s">
        <v>67</v>
      </c>
      <c r="I85" s="13" t="s">
        <v>65</v>
      </c>
      <c r="J85" s="13" t="n">
        <v>2007</v>
      </c>
      <c r="K85" s="13" t="s">
        <v>69</v>
      </c>
      <c r="L85" s="14" t="n">
        <v>43.3673214419848</v>
      </c>
      <c r="M85" s="14" t="n">
        <v>1.6299052583205</v>
      </c>
      <c r="N85" s="14" t="n">
        <v>0.309587444117371</v>
      </c>
      <c r="O85" s="14" t="n">
        <v>0.309587444117371</v>
      </c>
      <c r="P85" s="14" t="n">
        <v>0.676441985782915</v>
      </c>
      <c r="Q85" s="15" t="n">
        <v>16.8583185382275</v>
      </c>
      <c r="R85" s="40"/>
      <c r="Y85" s="12" t="n">
        <f aca="false">L85/365</f>
        <v>0.118814579293109</v>
      </c>
      <c r="Z85" s="13" t="n">
        <f aca="false">M85/365</f>
        <v>0.00446549385841232</v>
      </c>
      <c r="AA85" s="13" t="n">
        <f aca="false">N85/365</f>
        <v>0.000848184778403757</v>
      </c>
      <c r="AB85" s="13" t="n">
        <f aca="false">O85/365</f>
        <v>0.000848184778403757</v>
      </c>
      <c r="AC85" s="13" t="n">
        <f aca="false">P85/365</f>
        <v>0.00185326571447374</v>
      </c>
      <c r="AD85" s="32" t="n">
        <f aca="false">Q85/365</f>
        <v>0.0461871740773357</v>
      </c>
    </row>
    <row r="86" customFormat="false" ht="12.75" hidden="false" customHeight="false" outlineLevel="0" collapsed="false">
      <c r="A86" s="13" t="s">
        <v>93</v>
      </c>
      <c r="B86" s="13" t="s">
        <v>92</v>
      </c>
      <c r="C86" s="13" t="s">
        <v>117</v>
      </c>
      <c r="D86" s="13" t="s">
        <v>43</v>
      </c>
      <c r="E86" s="12" t="s">
        <v>71</v>
      </c>
      <c r="F86" s="13" t="s">
        <v>44</v>
      </c>
      <c r="G86" s="13" t="s">
        <v>55</v>
      </c>
      <c r="H86" s="13" t="s">
        <v>70</v>
      </c>
      <c r="I86" s="13"/>
      <c r="J86" s="13" t="n">
        <v>2007</v>
      </c>
      <c r="K86" s="13" t="s">
        <v>71</v>
      </c>
      <c r="L86" s="14" t="n">
        <v>0.0653826926142562</v>
      </c>
      <c r="M86" s="14" t="n">
        <v>0.0464932258448617</v>
      </c>
      <c r="N86" s="14" t="n">
        <v>0.00929924482632547</v>
      </c>
      <c r="O86" s="14" t="n">
        <v>0.00929924482632547</v>
      </c>
      <c r="P86" s="14" t="n">
        <v>0.0101361768937641</v>
      </c>
      <c r="Q86" s="15" t="n">
        <v>0.0071111392371683</v>
      </c>
      <c r="R86" s="40"/>
      <c r="Y86" s="12" t="n">
        <f aca="false">L86/365</f>
        <v>0.000179130664696592</v>
      </c>
      <c r="Z86" s="13" t="n">
        <f aca="false">M86/365</f>
        <v>0.000127378700944826</v>
      </c>
      <c r="AA86" s="13" t="n">
        <f aca="false">N86/365</f>
        <v>2.54773830858232E-005</v>
      </c>
      <c r="AB86" s="13" t="n">
        <f aca="false">O86/365</f>
        <v>2.54773830858232E-005</v>
      </c>
      <c r="AC86" s="13" t="n">
        <f aca="false">P86/365</f>
        <v>2.77703476541482E-005</v>
      </c>
      <c r="AD86" s="32" t="n">
        <f aca="false">Q86/365</f>
        <v>1.94825732525159E-005</v>
      </c>
    </row>
    <row r="87" customFormat="false" ht="12.75" hidden="false" customHeight="false" outlineLevel="0" collapsed="false">
      <c r="A87" s="45" t="s">
        <v>95</v>
      </c>
      <c r="B87" s="45" t="s">
        <v>94</v>
      </c>
      <c r="C87" s="45"/>
      <c r="D87" s="45" t="s">
        <v>43</v>
      </c>
      <c r="E87" s="46" t="s">
        <v>47</v>
      </c>
      <c r="F87" s="45" t="s">
        <v>44</v>
      </c>
      <c r="G87" s="45" t="s">
        <v>45</v>
      </c>
      <c r="H87" s="45" t="s">
        <v>46</v>
      </c>
      <c r="I87" s="45" t="s">
        <v>46</v>
      </c>
      <c r="J87" s="45" t="n">
        <v>2007</v>
      </c>
      <c r="K87" s="45" t="s">
        <v>47</v>
      </c>
      <c r="L87" s="47" t="n">
        <f aca="false">$R87*S87</f>
        <v>24.0731835870485</v>
      </c>
      <c r="M87" s="47" t="n">
        <f aca="false">$R87*T87</f>
        <v>2.76044926526301</v>
      </c>
      <c r="N87" s="47" t="n">
        <f aca="false">$R87*U87</f>
        <v>0.0666682629784608</v>
      </c>
      <c r="O87" s="47" t="n">
        <f aca="false">$R87*V87</f>
        <v>0.063897224570997</v>
      </c>
      <c r="P87" s="47" t="n">
        <f aca="false">$R87*W87</f>
        <v>0.13383697390817</v>
      </c>
      <c r="Q87" s="48" t="n">
        <f aca="false">$R87*X87</f>
        <v>0.858087607389435</v>
      </c>
      <c r="R87" s="49" t="n">
        <v>0.168618754</v>
      </c>
      <c r="S87" s="52" t="n">
        <v>142.766940307533</v>
      </c>
      <c r="T87" s="52" t="n">
        <v>16.3709504416277</v>
      </c>
      <c r="U87" s="52" t="n">
        <v>0.395378695411667</v>
      </c>
      <c r="V87" s="52" t="n">
        <v>0.378944945655316</v>
      </c>
      <c r="W87" s="52" t="n">
        <v>0.7937253166286</v>
      </c>
      <c r="X87" s="52" t="n">
        <v>5.08892152879646</v>
      </c>
      <c r="Y87" s="12" t="n">
        <f aca="false">L87/365</f>
        <v>0.0659539276357494</v>
      </c>
      <c r="Z87" s="13" t="n">
        <f aca="false">M87/365</f>
        <v>0.00756287469935071</v>
      </c>
      <c r="AA87" s="13" t="n">
        <f aca="false">N87/365</f>
        <v>0.000182652775283454</v>
      </c>
      <c r="AB87" s="13" t="n">
        <f aca="false">O87/365</f>
        <v>0.000175060889235608</v>
      </c>
      <c r="AC87" s="13" t="n">
        <f aca="false">P87/365</f>
        <v>0.000366676640844301</v>
      </c>
      <c r="AD87" s="32" t="n">
        <f aca="false">Q87/365</f>
        <v>0.00235092495175188</v>
      </c>
    </row>
    <row r="88" customFormat="false" ht="12.75" hidden="false" customHeight="false" outlineLevel="0" collapsed="false">
      <c r="A88" s="45" t="s">
        <v>95</v>
      </c>
      <c r="B88" s="45" t="s">
        <v>94</v>
      </c>
      <c r="C88" s="45"/>
      <c r="D88" s="45" t="s">
        <v>43</v>
      </c>
      <c r="E88" s="46" t="s">
        <v>49</v>
      </c>
      <c r="F88" s="45" t="s">
        <v>44</v>
      </c>
      <c r="G88" s="45" t="s">
        <v>48</v>
      </c>
      <c r="H88" s="45" t="s">
        <v>46</v>
      </c>
      <c r="I88" s="45" t="s">
        <v>46</v>
      </c>
      <c r="J88" s="45" t="n">
        <v>2007</v>
      </c>
      <c r="K88" s="45" t="s">
        <v>49</v>
      </c>
      <c r="L88" s="47" t="n">
        <f aca="false">$R88*S88</f>
        <v>2.36477218295009</v>
      </c>
      <c r="M88" s="47" t="n">
        <f aca="false">$R88*T88</f>
        <v>0.271166196665861</v>
      </c>
      <c r="N88" s="47" t="n">
        <f aca="false">$R88*U88</f>
        <v>0.00654899893929628</v>
      </c>
      <c r="O88" s="47" t="n">
        <f aca="false">$R88*V88</f>
        <v>0.00627679254332204</v>
      </c>
      <c r="P88" s="47" t="n">
        <f aca="false">$R88*W88</f>
        <v>0.0131471581979931</v>
      </c>
      <c r="Q88" s="48" t="n">
        <f aca="false">$R88*X88</f>
        <v>0.0842922041096567</v>
      </c>
      <c r="R88" s="49" t="n">
        <v>0.016563864</v>
      </c>
      <c r="S88" s="52" t="n">
        <v>142.766940307533</v>
      </c>
      <c r="T88" s="52" t="n">
        <v>16.3709504416277</v>
      </c>
      <c r="U88" s="52" t="n">
        <v>0.395378695411667</v>
      </c>
      <c r="V88" s="52" t="n">
        <v>0.378944945655316</v>
      </c>
      <c r="W88" s="52" t="n">
        <v>0.7937253166286</v>
      </c>
      <c r="X88" s="52" t="n">
        <v>5.08892152879646</v>
      </c>
      <c r="Y88" s="12" t="n">
        <f aca="false">L88/365</f>
        <v>0.00647882789849339</v>
      </c>
      <c r="Z88" s="13" t="n">
        <f aca="false">M88/365</f>
        <v>0.000742921086755783</v>
      </c>
      <c r="AA88" s="13" t="n">
        <f aca="false">N88/365</f>
        <v>1.79424628473871E-005</v>
      </c>
      <c r="AB88" s="13" t="n">
        <f aca="false">O88/365</f>
        <v>1.71966918995124E-005</v>
      </c>
      <c r="AC88" s="13" t="n">
        <f aca="false">P88/365</f>
        <v>3.60196115013509E-005</v>
      </c>
      <c r="AD88" s="32" t="n">
        <f aca="false">Q88/365</f>
        <v>0.000230937545505909</v>
      </c>
    </row>
    <row r="89" customFormat="false" ht="12.75" hidden="false" customHeight="false" outlineLevel="0" collapsed="false">
      <c r="A89" s="45" t="s">
        <v>95</v>
      </c>
      <c r="B89" s="45" t="s">
        <v>94</v>
      </c>
      <c r="C89" s="45"/>
      <c r="D89" s="45" t="s">
        <v>43</v>
      </c>
      <c r="E89" s="46" t="s">
        <v>52</v>
      </c>
      <c r="F89" s="45" t="s">
        <v>44</v>
      </c>
      <c r="G89" s="45" t="s">
        <v>50</v>
      </c>
      <c r="H89" s="45" t="s">
        <v>46</v>
      </c>
      <c r="I89" s="45" t="s">
        <v>51</v>
      </c>
      <c r="J89" s="45" t="n">
        <v>2007</v>
      </c>
      <c r="K89" s="45" t="s">
        <v>52</v>
      </c>
      <c r="L89" s="47" t="n">
        <f aca="false">$R89*S89</f>
        <v>1.87005004241799</v>
      </c>
      <c r="M89" s="47" t="n">
        <f aca="false">$R89*T89</f>
        <v>0.214436875244663</v>
      </c>
      <c r="N89" s="47" t="n">
        <f aca="false">$R89*U89</f>
        <v>0.00517891568267186</v>
      </c>
      <c r="O89" s="47" t="n">
        <f aca="false">$R89*V89</f>
        <v>0.00496365622300458</v>
      </c>
      <c r="P89" s="47" t="n">
        <f aca="false">$R89*W89</f>
        <v>0.010396707100623</v>
      </c>
      <c r="Q89" s="48" t="n">
        <f aca="false">$R89*X89</f>
        <v>0.0666578544044455</v>
      </c>
      <c r="R89" s="49" t="n">
        <v>0.013098621</v>
      </c>
      <c r="S89" s="52" t="n">
        <v>142.766940307533</v>
      </c>
      <c r="T89" s="52" t="n">
        <v>16.3709504416277</v>
      </c>
      <c r="U89" s="52" t="n">
        <v>0.395378695411667</v>
      </c>
      <c r="V89" s="52" t="n">
        <v>0.378944945655316</v>
      </c>
      <c r="W89" s="52" t="n">
        <v>0.7937253166286</v>
      </c>
      <c r="X89" s="52" t="n">
        <v>5.08892152879646</v>
      </c>
      <c r="Y89" s="12" t="n">
        <f aca="false">L89/365</f>
        <v>0.00512342477374792</v>
      </c>
      <c r="Z89" s="13" t="n">
        <f aca="false">M89/365</f>
        <v>0.000587498288341544</v>
      </c>
      <c r="AA89" s="13" t="n">
        <f aca="false">N89/365</f>
        <v>1.4188810089512E-005</v>
      </c>
      <c r="AB89" s="13" t="n">
        <f aca="false">O89/365</f>
        <v>1.3599058145218E-005</v>
      </c>
      <c r="AC89" s="13" t="n">
        <f aca="false">P89/365</f>
        <v>2.84841290428028E-005</v>
      </c>
      <c r="AD89" s="32" t="n">
        <f aca="false">Q89/365</f>
        <v>0.000182624258642316</v>
      </c>
    </row>
    <row r="90" customFormat="false" ht="12.75" hidden="false" customHeight="false" outlineLevel="0" collapsed="false">
      <c r="A90" s="45" t="s">
        <v>95</v>
      </c>
      <c r="B90" s="45" t="s">
        <v>94</v>
      </c>
      <c r="C90" s="45" t="s">
        <v>117</v>
      </c>
      <c r="D90" s="45" t="s">
        <v>43</v>
      </c>
      <c r="E90" s="46" t="s">
        <v>54</v>
      </c>
      <c r="F90" s="45" t="s">
        <v>44</v>
      </c>
      <c r="G90" s="45" t="s">
        <v>53</v>
      </c>
      <c r="H90" s="45" t="s">
        <v>46</v>
      </c>
      <c r="I90" s="45" t="s">
        <v>51</v>
      </c>
      <c r="J90" s="45" t="n">
        <v>2007</v>
      </c>
      <c r="K90" s="45" t="s">
        <v>54</v>
      </c>
      <c r="L90" s="47" t="n">
        <f aca="false">$R90*S90</f>
        <v>114.458934495116</v>
      </c>
      <c r="M90" s="47" t="n">
        <f aca="false">$R90*T90</f>
        <v>13.1248981044541</v>
      </c>
      <c r="N90" s="47" t="n">
        <f aca="false">$R90*U90</f>
        <v>0.316982517811238</v>
      </c>
      <c r="O90" s="47" t="n">
        <f aca="false">$R90*V90</f>
        <v>0.303807272317992</v>
      </c>
      <c r="P90" s="47" t="n">
        <f aca="false">$R90*W90</f>
        <v>0.636344477421813</v>
      </c>
      <c r="Q90" s="48" t="n">
        <f aca="false">$R90*X90</f>
        <v>4.07988386289293</v>
      </c>
      <c r="R90" s="49" t="n">
        <v>0.801718761</v>
      </c>
      <c r="S90" s="52" t="n">
        <v>142.766940307533</v>
      </c>
      <c r="T90" s="52" t="n">
        <v>16.3709504416277</v>
      </c>
      <c r="U90" s="52" t="n">
        <v>0.395378695411667</v>
      </c>
      <c r="V90" s="52" t="n">
        <v>0.378944945655316</v>
      </c>
      <c r="W90" s="52" t="n">
        <v>0.7937253166286</v>
      </c>
      <c r="X90" s="52" t="n">
        <v>5.08892152879646</v>
      </c>
      <c r="Y90" s="12" t="n">
        <f aca="false">L90/365</f>
        <v>0.313586121904427</v>
      </c>
      <c r="Z90" s="13" t="n">
        <f aca="false">M90/365</f>
        <v>0.03595862494371</v>
      </c>
      <c r="AA90" s="13" t="n">
        <f aca="false">N90/365</f>
        <v>0.000868445254277364</v>
      </c>
      <c r="AB90" s="13" t="n">
        <f aca="false">O90/365</f>
        <v>0.00083234869128217</v>
      </c>
      <c r="AC90" s="13" t="n">
        <f aca="false">P90/365</f>
        <v>0.00174340952718305</v>
      </c>
      <c r="AD90" s="32" t="n">
        <f aca="false">Q90/365</f>
        <v>0.0111777640079258</v>
      </c>
    </row>
    <row r="91" customFormat="false" ht="12.75" hidden="false" customHeight="false" outlineLevel="0" collapsed="false">
      <c r="A91" s="13" t="s">
        <v>95</v>
      </c>
      <c r="B91" s="13" t="s">
        <v>94</v>
      </c>
      <c r="C91" s="13" t="s">
        <v>117</v>
      </c>
      <c r="D91" s="13" t="s">
        <v>43</v>
      </c>
      <c r="E91" s="12" t="s">
        <v>58</v>
      </c>
      <c r="F91" s="13" t="s">
        <v>44</v>
      </c>
      <c r="G91" s="13" t="s">
        <v>55</v>
      </c>
      <c r="H91" s="13" t="s">
        <v>56</v>
      </c>
      <c r="I91" s="13" t="s">
        <v>57</v>
      </c>
      <c r="J91" s="13" t="n">
        <v>2007</v>
      </c>
      <c r="K91" s="13" t="s">
        <v>58</v>
      </c>
      <c r="L91" s="14" t="n">
        <v>0.877677455197086</v>
      </c>
      <c r="M91" s="14" t="n">
        <v>0.0713909759987169</v>
      </c>
      <c r="N91" s="14" t="n">
        <v>0</v>
      </c>
      <c r="O91" s="14" t="n">
        <v>0</v>
      </c>
      <c r="P91" s="14" t="n">
        <v>0.0265989130283474</v>
      </c>
      <c r="Q91" s="15" t="n">
        <v>0.7053503931266</v>
      </c>
      <c r="R91" s="40"/>
      <c r="Y91" s="12" t="n">
        <f aca="false">L91/365</f>
        <v>0.00240459576766325</v>
      </c>
      <c r="Z91" s="13" t="n">
        <f aca="false">M91/365</f>
        <v>0.000195591715064978</v>
      </c>
      <c r="AA91" s="13" t="n">
        <f aca="false">N91/365</f>
        <v>0</v>
      </c>
      <c r="AB91" s="13" t="n">
        <f aca="false">O91/365</f>
        <v>0</v>
      </c>
      <c r="AC91" s="13" t="n">
        <f aca="false">P91/365</f>
        <v>7.28737343242395E-005</v>
      </c>
      <c r="AD91" s="32" t="n">
        <f aca="false">Q91/365</f>
        <v>0.00193246683048384</v>
      </c>
    </row>
    <row r="92" customFormat="false" ht="12.75" hidden="false" customHeight="false" outlineLevel="0" collapsed="false">
      <c r="A92" s="13" t="s">
        <v>95</v>
      </c>
      <c r="B92" s="13" t="s">
        <v>94</v>
      </c>
      <c r="C92" s="13" t="s">
        <v>117</v>
      </c>
      <c r="D92" s="13" t="s">
        <v>43</v>
      </c>
      <c r="E92" s="12" t="s">
        <v>64</v>
      </c>
      <c r="F92" s="13" t="s">
        <v>44</v>
      </c>
      <c r="G92" s="13" t="s">
        <v>55</v>
      </c>
      <c r="H92" s="13" t="s">
        <v>62</v>
      </c>
      <c r="I92" s="13" t="s">
        <v>63</v>
      </c>
      <c r="J92" s="13" t="n">
        <v>2007</v>
      </c>
      <c r="K92" s="13" t="s">
        <v>64</v>
      </c>
      <c r="L92" s="14" t="n">
        <v>1003.9008138695</v>
      </c>
      <c r="M92" s="14" t="n">
        <v>4.1319887586514</v>
      </c>
      <c r="N92" s="14" t="n">
        <v>0.0632696535196798</v>
      </c>
      <c r="O92" s="14" t="n">
        <v>0.0610611301120268</v>
      </c>
      <c r="P92" s="14" t="n">
        <v>1.28289894990751</v>
      </c>
      <c r="Q92" s="15" t="n">
        <v>17.723821883354</v>
      </c>
      <c r="R92" s="40"/>
      <c r="Y92" s="12" t="n">
        <f aca="false">L92/365</f>
        <v>2.75041318868357</v>
      </c>
      <c r="Z92" s="13" t="n">
        <f aca="false">M92/365</f>
        <v>0.0113205171469901</v>
      </c>
      <c r="AA92" s="13" t="n">
        <f aca="false">N92/365</f>
        <v>0.000173341516492273</v>
      </c>
      <c r="AB92" s="13" t="n">
        <f aca="false">O92/365</f>
        <v>0.00016729076743021</v>
      </c>
      <c r="AC92" s="13" t="n">
        <f aca="false">P92/365</f>
        <v>0.00351479164358222</v>
      </c>
      <c r="AD92" s="32" t="n">
        <f aca="false">Q92/365</f>
        <v>0.0485584161187781</v>
      </c>
    </row>
    <row r="93" customFormat="false" ht="12.75" hidden="false" customHeight="false" outlineLevel="0" collapsed="false">
      <c r="A93" s="13" t="s">
        <v>95</v>
      </c>
      <c r="B93" s="13" t="s">
        <v>94</v>
      </c>
      <c r="C93" s="13" t="s">
        <v>117</v>
      </c>
      <c r="D93" s="13" t="s">
        <v>43</v>
      </c>
      <c r="E93" s="12" t="s">
        <v>66</v>
      </c>
      <c r="F93" s="13" t="s">
        <v>44</v>
      </c>
      <c r="G93" s="13" t="s">
        <v>55</v>
      </c>
      <c r="H93" s="13" t="s">
        <v>62</v>
      </c>
      <c r="I93" s="13" t="s">
        <v>65</v>
      </c>
      <c r="J93" s="13" t="n">
        <v>2007</v>
      </c>
      <c r="K93" s="13" t="s">
        <v>66</v>
      </c>
      <c r="L93" s="14" t="n">
        <v>277.485745218646</v>
      </c>
      <c r="M93" s="14" t="n">
        <v>38.9584347277706</v>
      </c>
      <c r="N93" s="14" t="n">
        <v>1.64003720785038</v>
      </c>
      <c r="O93" s="14" t="n">
        <v>1.64003720785038</v>
      </c>
      <c r="P93" s="14" t="n">
        <v>9.47904832851976</v>
      </c>
      <c r="Q93" s="15" t="n">
        <v>86.9647455165727</v>
      </c>
      <c r="R93" s="40"/>
      <c r="Y93" s="12" t="n">
        <f aca="false">L93/365</f>
        <v>0.760234918407251</v>
      </c>
      <c r="Z93" s="13" t="n">
        <f aca="false">M93/365</f>
        <v>0.106735437610331</v>
      </c>
      <c r="AA93" s="13" t="n">
        <f aca="false">N93/365</f>
        <v>0.00449325262424763</v>
      </c>
      <c r="AB93" s="13" t="n">
        <f aca="false">O93/365</f>
        <v>0.00449325262424763</v>
      </c>
      <c r="AC93" s="13" t="n">
        <f aca="false">P93/365</f>
        <v>0.0259699954206021</v>
      </c>
      <c r="AD93" s="32" t="n">
        <f aca="false">Q93/365</f>
        <v>0.238259576757733</v>
      </c>
    </row>
    <row r="94" customFormat="false" ht="12.75" hidden="false" customHeight="false" outlineLevel="0" collapsed="false">
      <c r="A94" s="13" t="s">
        <v>95</v>
      </c>
      <c r="B94" s="13" t="s">
        <v>94</v>
      </c>
      <c r="C94" s="13" t="s">
        <v>117</v>
      </c>
      <c r="D94" s="13" t="s">
        <v>43</v>
      </c>
      <c r="E94" s="12" t="s">
        <v>69</v>
      </c>
      <c r="F94" s="13" t="s">
        <v>44</v>
      </c>
      <c r="G94" s="13" t="s">
        <v>55</v>
      </c>
      <c r="H94" s="13" t="s">
        <v>67</v>
      </c>
      <c r="I94" s="13" t="s">
        <v>65</v>
      </c>
      <c r="J94" s="13" t="n">
        <v>2007</v>
      </c>
      <c r="K94" s="13" t="s">
        <v>69</v>
      </c>
      <c r="L94" s="14" t="n">
        <v>70.4672624770403</v>
      </c>
      <c r="M94" s="14" t="n">
        <v>12.1906784200933</v>
      </c>
      <c r="N94" s="14" t="n">
        <v>0.403078802889194</v>
      </c>
      <c r="O94" s="14" t="n">
        <v>0.403078802889194</v>
      </c>
      <c r="P94" s="14" t="n">
        <v>2.80811007137296</v>
      </c>
      <c r="Q94" s="15" t="n">
        <v>17.5544767518208</v>
      </c>
      <c r="R94" s="40"/>
      <c r="Y94" s="12" t="n">
        <f aca="false">L94/365</f>
        <v>0.193060993087782</v>
      </c>
      <c r="Z94" s="13" t="n">
        <f aca="false">M94/365</f>
        <v>0.0333991189591598</v>
      </c>
      <c r="AA94" s="13" t="n">
        <f aca="false">N94/365</f>
        <v>0.00110432548736765</v>
      </c>
      <c r="AB94" s="13" t="n">
        <f aca="false">O94/365</f>
        <v>0.00110432548736765</v>
      </c>
      <c r="AC94" s="13" t="n">
        <f aca="false">P94/365</f>
        <v>0.00769345225033688</v>
      </c>
      <c r="AD94" s="32" t="n">
        <f aca="false">Q94/365</f>
        <v>0.0480944568543036</v>
      </c>
    </row>
    <row r="95" customFormat="false" ht="12.75" hidden="false" customHeight="false" outlineLevel="0" collapsed="false">
      <c r="A95" s="13" t="s">
        <v>95</v>
      </c>
      <c r="B95" s="13" t="s">
        <v>94</v>
      </c>
      <c r="C95" s="13" t="s">
        <v>117</v>
      </c>
      <c r="D95" s="13" t="s">
        <v>43</v>
      </c>
      <c r="E95" s="12" t="s">
        <v>71</v>
      </c>
      <c r="F95" s="13" t="s">
        <v>44</v>
      </c>
      <c r="G95" s="13" t="s">
        <v>55</v>
      </c>
      <c r="H95" s="13" t="s">
        <v>70</v>
      </c>
      <c r="I95" s="13"/>
      <c r="J95" s="13" t="n">
        <v>2007</v>
      </c>
      <c r="K95" s="13" t="s">
        <v>71</v>
      </c>
      <c r="L95" s="14" t="n">
        <v>14.3782881047449</v>
      </c>
      <c r="M95" s="14" t="n">
        <v>3.47349638066824</v>
      </c>
      <c r="N95" s="14" t="n">
        <v>0.593078610424882</v>
      </c>
      <c r="O95" s="14" t="n">
        <v>0.593078610424882</v>
      </c>
      <c r="P95" s="14" t="n">
        <v>0.648807563713712</v>
      </c>
      <c r="Q95" s="15" t="n">
        <v>0.418055493303922</v>
      </c>
      <c r="R95" s="40"/>
      <c r="Y95" s="12" t="n">
        <f aca="false">L95/365</f>
        <v>0.039392570149986</v>
      </c>
      <c r="Z95" s="13" t="n">
        <f aca="false">M95/365</f>
        <v>0.00951642844018695</v>
      </c>
      <c r="AA95" s="13" t="n">
        <f aca="false">N95/365</f>
        <v>0.00162487290527365</v>
      </c>
      <c r="AB95" s="13" t="n">
        <f aca="false">O95/365</f>
        <v>0.00162487290527365</v>
      </c>
      <c r="AC95" s="13" t="n">
        <f aca="false">P95/365</f>
        <v>0.00177755496907866</v>
      </c>
      <c r="AD95" s="32" t="n">
        <f aca="false">Q95/365</f>
        <v>0.00114535751590116</v>
      </c>
    </row>
    <row r="96" customFormat="false" ht="12.75" hidden="false" customHeight="false" outlineLevel="0" collapsed="false">
      <c r="A96" s="45" t="s">
        <v>97</v>
      </c>
      <c r="B96" s="45" t="s">
        <v>96</v>
      </c>
      <c r="C96" s="45" t="s">
        <v>43</v>
      </c>
      <c r="D96" s="45" t="s">
        <v>44</v>
      </c>
      <c r="E96" s="46" t="s">
        <v>47</v>
      </c>
      <c r="F96" s="45" t="s">
        <v>45</v>
      </c>
      <c r="G96" s="45" t="s">
        <v>46</v>
      </c>
      <c r="H96" s="45" t="s">
        <v>46</v>
      </c>
      <c r="I96" s="45"/>
      <c r="J96" s="45" t="n">
        <v>2007</v>
      </c>
      <c r="K96" s="45" t="s">
        <v>47</v>
      </c>
      <c r="L96" s="47" t="n">
        <f aca="false">$R96*S96</f>
        <v>0.57178211664736</v>
      </c>
      <c r="M96" s="47" t="n">
        <f aca="false">$R96*T96</f>
        <v>0.975851617141491</v>
      </c>
      <c r="N96" s="47" t="n">
        <f aca="false">$R96*U96</f>
        <v>0.0556063165351701</v>
      </c>
      <c r="O96" s="47" t="n">
        <f aca="false">$R96*V96</f>
        <v>0.0539304322367063</v>
      </c>
      <c r="P96" s="47" t="n">
        <f aca="false">$R96*W96</f>
        <v>0.0555481857660717</v>
      </c>
      <c r="Q96" s="48" t="n">
        <f aca="false">$R96*X96</f>
        <v>0.0880785521764932</v>
      </c>
      <c r="R96" s="49" t="n">
        <v>0.168618754</v>
      </c>
      <c r="S96" s="52" t="n">
        <v>3.39097581427603</v>
      </c>
      <c r="T96" s="52" t="n">
        <v>5.78732551387191</v>
      </c>
      <c r="U96" s="52" t="n">
        <v>0.329775396959522</v>
      </c>
      <c r="V96" s="52" t="n">
        <v>0.319836500729369</v>
      </c>
      <c r="W96" s="52" t="n">
        <v>0.329430650199631</v>
      </c>
      <c r="X96" s="52" t="n">
        <v>0.522353238219832</v>
      </c>
      <c r="Y96" s="12" t="n">
        <f aca="false">L96/365</f>
        <v>0.00156652634697907</v>
      </c>
      <c r="Z96" s="13" t="n">
        <f aca="false">M96/365</f>
        <v>0.00267356607436025</v>
      </c>
      <c r="AA96" s="13" t="n">
        <f aca="false">N96/365</f>
        <v>0.000152346072699096</v>
      </c>
      <c r="AB96" s="13" t="n">
        <f aca="false">O96/365</f>
        <v>0.000147754608867688</v>
      </c>
      <c r="AC96" s="13" t="n">
        <f aca="false">P96/365</f>
        <v>0.000152186810318005</v>
      </c>
      <c r="AD96" s="32" t="n">
        <f aca="false">Q96/365</f>
        <v>0.000241311101853406</v>
      </c>
    </row>
    <row r="97" customFormat="false" ht="12.75" hidden="false" customHeight="false" outlineLevel="0" collapsed="false">
      <c r="A97" s="45" t="s">
        <v>97</v>
      </c>
      <c r="B97" s="45" t="s">
        <v>96</v>
      </c>
      <c r="C97" s="45" t="s">
        <v>43</v>
      </c>
      <c r="D97" s="45" t="s">
        <v>44</v>
      </c>
      <c r="E97" s="46" t="s">
        <v>49</v>
      </c>
      <c r="F97" s="45" t="s">
        <v>48</v>
      </c>
      <c r="G97" s="45" t="s">
        <v>46</v>
      </c>
      <c r="H97" s="45" t="s">
        <v>46</v>
      </c>
      <c r="I97" s="45"/>
      <c r="J97" s="45" t="n">
        <v>2007</v>
      </c>
      <c r="K97" s="45" t="s">
        <v>49</v>
      </c>
      <c r="L97" s="47" t="n">
        <f aca="false">$R97*S97</f>
        <v>0.0561676622149575</v>
      </c>
      <c r="M97" s="47" t="n">
        <f aca="false">$R97*T97</f>
        <v>0.0958604727355044</v>
      </c>
      <c r="N97" s="47" t="n">
        <f aca="false">$R97*U97</f>
        <v>0.00546235482578354</v>
      </c>
      <c r="O97" s="47" t="n">
        <f aca="false">$R97*V97</f>
        <v>0.00529772830031717</v>
      </c>
      <c r="P97" s="47" t="n">
        <f aca="false">$R97*W97</f>
        <v>0.00545664448733827</v>
      </c>
      <c r="Q97" s="48" t="n">
        <f aca="false">$R97*X97</f>
        <v>0.0086521879978329</v>
      </c>
      <c r="R97" s="49" t="n">
        <v>0.016563864</v>
      </c>
      <c r="S97" s="52" t="n">
        <v>3.39097581427603</v>
      </c>
      <c r="T97" s="52" t="n">
        <v>5.78732551387191</v>
      </c>
      <c r="U97" s="52" t="n">
        <v>0.329775396959522</v>
      </c>
      <c r="V97" s="52" t="n">
        <v>0.319836500729369</v>
      </c>
      <c r="W97" s="52" t="n">
        <v>0.329430650199631</v>
      </c>
      <c r="X97" s="52" t="n">
        <v>0.522353238219832</v>
      </c>
      <c r="Y97" s="12" t="n">
        <f aca="false">L97/365</f>
        <v>0.000153884006068377</v>
      </c>
      <c r="Z97" s="13" t="n">
        <f aca="false">M97/365</f>
        <v>0.000262631432152067</v>
      </c>
      <c r="AA97" s="13" t="n">
        <f aca="false">N97/365</f>
        <v>1.49653556870782E-005</v>
      </c>
      <c r="AB97" s="13" t="n">
        <f aca="false">O97/365</f>
        <v>1.4514324110458E-005</v>
      </c>
      <c r="AC97" s="13" t="n">
        <f aca="false">P97/365</f>
        <v>1.49497109242144E-005</v>
      </c>
      <c r="AD97" s="32" t="n">
        <f aca="false">Q97/365</f>
        <v>2.3704624651597E-005</v>
      </c>
    </row>
    <row r="98" customFormat="false" ht="12.75" hidden="false" customHeight="false" outlineLevel="0" collapsed="false">
      <c r="A98" s="45" t="s">
        <v>97</v>
      </c>
      <c r="B98" s="45" t="s">
        <v>96</v>
      </c>
      <c r="C98" s="45" t="s">
        <v>43</v>
      </c>
      <c r="D98" s="45" t="s">
        <v>44</v>
      </c>
      <c r="E98" s="46" t="s">
        <v>52</v>
      </c>
      <c r="F98" s="45" t="s">
        <v>50</v>
      </c>
      <c r="G98" s="45" t="s">
        <v>46</v>
      </c>
      <c r="H98" s="45" t="s">
        <v>51</v>
      </c>
      <c r="I98" s="45"/>
      <c r="J98" s="45" t="n">
        <v>2007</v>
      </c>
      <c r="K98" s="45" t="s">
        <v>52</v>
      </c>
      <c r="L98" s="47" t="n">
        <f aca="false">$R98*S98</f>
        <v>0.0444171070113682</v>
      </c>
      <c r="M98" s="47" t="n">
        <f aca="false">$R98*T98</f>
        <v>0.0758059835098384</v>
      </c>
      <c r="N98" s="47" t="n">
        <f aca="false">$R98*U98</f>
        <v>0.00431960293989734</v>
      </c>
      <c r="O98" s="47" t="n">
        <f aca="false">$R98*V98</f>
        <v>0.00418941710502023</v>
      </c>
      <c r="P98" s="47" t="n">
        <f aca="false">$R98*W98</f>
        <v>0.00431508723274855</v>
      </c>
      <c r="Q98" s="48" t="n">
        <f aca="false">$R98*X98</f>
        <v>0.00684210709556429</v>
      </c>
      <c r="R98" s="49" t="n">
        <v>0.013098621</v>
      </c>
      <c r="S98" s="52" t="n">
        <v>3.39097581427603</v>
      </c>
      <c r="T98" s="52" t="n">
        <v>5.78732551387191</v>
      </c>
      <c r="U98" s="52" t="n">
        <v>0.329775396959522</v>
      </c>
      <c r="V98" s="52" t="n">
        <v>0.319836500729369</v>
      </c>
      <c r="W98" s="52" t="n">
        <v>0.329430650199631</v>
      </c>
      <c r="X98" s="52" t="n">
        <v>0.522353238219832</v>
      </c>
      <c r="Y98" s="12" t="n">
        <f aca="false">L98/365</f>
        <v>0.000121690704140735</v>
      </c>
      <c r="Z98" s="13" t="n">
        <f aca="false">M98/365</f>
        <v>0.000207687626054352</v>
      </c>
      <c r="AA98" s="13" t="n">
        <f aca="false">N98/365</f>
        <v>1.18345286024585E-005</v>
      </c>
      <c r="AB98" s="13" t="n">
        <f aca="false">O98/365</f>
        <v>1.14778550822472E-005</v>
      </c>
      <c r="AC98" s="13" t="n">
        <f aca="false">P98/365</f>
        <v>1.18221568020508E-005</v>
      </c>
      <c r="AD98" s="32" t="n">
        <f aca="false">Q98/365</f>
        <v>1.8745498891957E-005</v>
      </c>
    </row>
    <row r="99" customFormat="false" ht="12.75" hidden="false" customHeight="false" outlineLevel="0" collapsed="false">
      <c r="A99" s="45" t="s">
        <v>97</v>
      </c>
      <c r="B99" s="45" t="s">
        <v>96</v>
      </c>
      <c r="C99" s="45" t="s">
        <v>117</v>
      </c>
      <c r="D99" s="45" t="s">
        <v>43</v>
      </c>
      <c r="E99" s="46" t="s">
        <v>54</v>
      </c>
      <c r="F99" s="45" t="s">
        <v>44</v>
      </c>
      <c r="G99" s="45" t="s">
        <v>53</v>
      </c>
      <c r="H99" s="45" t="s">
        <v>46</v>
      </c>
      <c r="I99" s="45" t="s">
        <v>51</v>
      </c>
      <c r="J99" s="45" t="n">
        <v>2007</v>
      </c>
      <c r="K99" s="45" t="s">
        <v>54</v>
      </c>
      <c r="L99" s="47" t="n">
        <f aca="false">$R99*S99</f>
        <v>2.71860892840235</v>
      </c>
      <c r="M99" s="47" t="n">
        <f aca="false">$R99*T99</f>
        <v>4.63980744048507</v>
      </c>
      <c r="N99" s="47" t="n">
        <f aca="false">$R99*U99</f>
        <v>0.264387122658671</v>
      </c>
      <c r="O99" s="47" t="n">
        <f aca="false">$R99*V99</f>
        <v>0.256418923087325</v>
      </c>
      <c r="P99" s="47" t="n">
        <f aca="false">$R99*W99</f>
        <v>0.264110732713473</v>
      </c>
      <c r="Q99" s="48" t="n">
        <f aca="false">$R99*X99</f>
        <v>0.418780390949941</v>
      </c>
      <c r="R99" s="49" t="n">
        <v>0.801718761</v>
      </c>
      <c r="S99" s="52" t="n">
        <v>3.39097581427603</v>
      </c>
      <c r="T99" s="52" t="n">
        <v>5.78732551387191</v>
      </c>
      <c r="U99" s="52" t="n">
        <v>0.329775396959522</v>
      </c>
      <c r="V99" s="52" t="n">
        <v>0.319836500729369</v>
      </c>
      <c r="W99" s="52" t="n">
        <v>0.329430650199631</v>
      </c>
      <c r="X99" s="52" t="n">
        <v>0.522353238219832</v>
      </c>
      <c r="Y99" s="12" t="n">
        <f aca="false">L99/365</f>
        <v>0.00744824363945849</v>
      </c>
      <c r="Z99" s="13" t="n">
        <f aca="false">M99/365</f>
        <v>0.0127118012068084</v>
      </c>
      <c r="AA99" s="13" t="n">
        <f aca="false">N99/365</f>
        <v>0.000724348281256634</v>
      </c>
      <c r="AB99" s="13" t="n">
        <f aca="false">O99/365</f>
        <v>0.000702517597499521</v>
      </c>
      <c r="AC99" s="13" t="n">
        <f aca="false">P99/365</f>
        <v>0.000723591048530063</v>
      </c>
      <c r="AD99" s="32" t="n">
        <f aca="false">Q99/365</f>
        <v>0.00114734353684915</v>
      </c>
    </row>
    <row r="100" customFormat="false" ht="12.75" hidden="false" customHeight="false" outlineLevel="0" collapsed="false">
      <c r="A100" s="13" t="s">
        <v>97</v>
      </c>
      <c r="B100" s="13" t="s">
        <v>96</v>
      </c>
      <c r="C100" s="13" t="s">
        <v>117</v>
      </c>
      <c r="D100" s="13" t="s">
        <v>43</v>
      </c>
      <c r="E100" s="12" t="s">
        <v>58</v>
      </c>
      <c r="F100" s="13" t="s">
        <v>44</v>
      </c>
      <c r="G100" s="13" t="s">
        <v>55</v>
      </c>
      <c r="H100" s="13" t="s">
        <v>56</v>
      </c>
      <c r="I100" s="13" t="s">
        <v>57</v>
      </c>
      <c r="J100" s="13" t="n">
        <v>2007</v>
      </c>
      <c r="K100" s="13" t="s">
        <v>58</v>
      </c>
      <c r="L100" s="14" t="n">
        <v>81.584100589996</v>
      </c>
      <c r="M100" s="14" t="n">
        <v>153.918815442602</v>
      </c>
      <c r="N100" s="14" t="n">
        <v>0.00303867434728709</v>
      </c>
      <c r="O100" s="14" t="n">
        <v>0.00303867434728709</v>
      </c>
      <c r="P100" s="14" t="n">
        <v>10.8863430098186</v>
      </c>
      <c r="Q100" s="15" t="n">
        <v>12.133169243736</v>
      </c>
      <c r="R100" s="40"/>
      <c r="Y100" s="12" t="n">
        <f aca="false">L100/365</f>
        <v>0.223518083808208</v>
      </c>
      <c r="Z100" s="13" t="n">
        <f aca="false">M100/365</f>
        <v>0.421695384774253</v>
      </c>
      <c r="AA100" s="13" t="n">
        <f aca="false">N100/365</f>
        <v>8.32513519804682E-006</v>
      </c>
      <c r="AB100" s="13" t="n">
        <f aca="false">O100/365</f>
        <v>8.32513519804682E-006</v>
      </c>
      <c r="AC100" s="13" t="n">
        <f aca="false">P100/365</f>
        <v>0.0298255972871744</v>
      </c>
      <c r="AD100" s="32" t="n">
        <f aca="false">Q100/365</f>
        <v>0.0332415595718794</v>
      </c>
    </row>
    <row r="101" customFormat="false" ht="12.75" hidden="false" customHeight="false" outlineLevel="0" collapsed="false">
      <c r="A101" s="13" t="s">
        <v>97</v>
      </c>
      <c r="B101" s="13" t="s">
        <v>96</v>
      </c>
      <c r="C101" s="13" t="s">
        <v>117</v>
      </c>
      <c r="D101" s="13" t="s">
        <v>43</v>
      </c>
      <c r="E101" s="12" t="s">
        <v>64</v>
      </c>
      <c r="F101" s="13" t="s">
        <v>44</v>
      </c>
      <c r="G101" s="13" t="s">
        <v>55</v>
      </c>
      <c r="H101" s="13" t="s">
        <v>62</v>
      </c>
      <c r="I101" s="13" t="s">
        <v>63</v>
      </c>
      <c r="J101" s="13" t="n">
        <v>2007</v>
      </c>
      <c r="K101" s="13" t="s">
        <v>64</v>
      </c>
      <c r="L101" s="14" t="n">
        <v>502.443710075838</v>
      </c>
      <c r="M101" s="14" t="n">
        <v>4.32513291777452</v>
      </c>
      <c r="N101" s="14" t="n">
        <v>0.128877848438497</v>
      </c>
      <c r="O101" s="14" t="n">
        <v>0.124379171281748</v>
      </c>
      <c r="P101" s="14" t="n">
        <v>0.789598313128124</v>
      </c>
      <c r="Q101" s="15" t="n">
        <v>7.78729297206611</v>
      </c>
      <c r="R101" s="40"/>
      <c r="Y101" s="12" t="n">
        <f aca="false">L101/365</f>
        <v>1.37655810979682</v>
      </c>
      <c r="Z101" s="13" t="n">
        <f aca="false">M101/365</f>
        <v>0.0118496792267795</v>
      </c>
      <c r="AA101" s="13" t="n">
        <f aca="false">N101/365</f>
        <v>0.000353089995721909</v>
      </c>
      <c r="AB101" s="13" t="n">
        <f aca="false">O101/365</f>
        <v>0.000340764852826708</v>
      </c>
      <c r="AC101" s="13" t="n">
        <f aca="false">P101/365</f>
        <v>0.00216328304966609</v>
      </c>
      <c r="AD101" s="32" t="n">
        <f aca="false">Q101/365</f>
        <v>0.0213350492385373</v>
      </c>
    </row>
    <row r="102" customFormat="false" ht="12.75" hidden="false" customHeight="false" outlineLevel="0" collapsed="false">
      <c r="A102" s="13" t="s">
        <v>97</v>
      </c>
      <c r="B102" s="13" t="s">
        <v>96</v>
      </c>
      <c r="C102" s="13" t="s">
        <v>117</v>
      </c>
      <c r="D102" s="13" t="s">
        <v>43</v>
      </c>
      <c r="E102" s="12" t="s">
        <v>66</v>
      </c>
      <c r="F102" s="13" t="s">
        <v>44</v>
      </c>
      <c r="G102" s="13" t="s">
        <v>55</v>
      </c>
      <c r="H102" s="13" t="s">
        <v>62</v>
      </c>
      <c r="I102" s="13" t="s">
        <v>65</v>
      </c>
      <c r="J102" s="13" t="n">
        <v>2007</v>
      </c>
      <c r="K102" s="13" t="s">
        <v>66</v>
      </c>
      <c r="L102" s="14" t="n">
        <v>5.23230431830029</v>
      </c>
      <c r="M102" s="14" t="n">
        <v>0.688777547580584</v>
      </c>
      <c r="N102" s="14" t="n">
        <v>0</v>
      </c>
      <c r="O102" s="14" t="n">
        <v>0</v>
      </c>
      <c r="P102" s="14" t="n">
        <v>0.211752374438566</v>
      </c>
      <c r="Q102" s="15" t="n">
        <v>4.08723800078472</v>
      </c>
      <c r="R102" s="40"/>
      <c r="Y102" s="12" t="n">
        <f aca="false">L102/365</f>
        <v>0.0143350803241104</v>
      </c>
      <c r="Z102" s="13" t="n">
        <f aca="false">M102/365</f>
        <v>0.00188706177419338</v>
      </c>
      <c r="AA102" s="13" t="n">
        <f aca="false">N102/365</f>
        <v>0</v>
      </c>
      <c r="AB102" s="13" t="n">
        <f aca="false">O102/365</f>
        <v>0</v>
      </c>
      <c r="AC102" s="13" t="n">
        <f aca="false">P102/365</f>
        <v>0.000580143491612509</v>
      </c>
      <c r="AD102" s="32" t="n">
        <f aca="false">Q102/365</f>
        <v>0.011197912330917</v>
      </c>
    </row>
    <row r="103" customFormat="false" ht="12.75" hidden="false" customHeight="false" outlineLevel="0" collapsed="false">
      <c r="A103" s="13" t="s">
        <v>97</v>
      </c>
      <c r="B103" s="13" t="s">
        <v>96</v>
      </c>
      <c r="C103" s="13" t="s">
        <v>117</v>
      </c>
      <c r="D103" s="13" t="s">
        <v>43</v>
      </c>
      <c r="E103" s="12" t="s">
        <v>69</v>
      </c>
      <c r="F103" s="13" t="s">
        <v>44</v>
      </c>
      <c r="G103" s="13" t="s">
        <v>55</v>
      </c>
      <c r="H103" s="13" t="s">
        <v>67</v>
      </c>
      <c r="I103" s="13" t="s">
        <v>65</v>
      </c>
      <c r="J103" s="13" t="n">
        <v>2007</v>
      </c>
      <c r="K103" s="13" t="s">
        <v>69</v>
      </c>
      <c r="L103" s="14" t="n">
        <v>71.8660307126947</v>
      </c>
      <c r="M103" s="14" t="n">
        <v>1.34846102193323</v>
      </c>
      <c r="N103" s="14" t="n">
        <v>0.202812704597817</v>
      </c>
      <c r="O103" s="14" t="n">
        <v>0.202812704597817</v>
      </c>
      <c r="P103" s="14" t="n">
        <v>0.542984563020801</v>
      </c>
      <c r="Q103" s="15" t="n">
        <v>13.7521157569878</v>
      </c>
      <c r="R103" s="40"/>
      <c r="Y103" s="12" t="n">
        <f aca="false">L103/365</f>
        <v>0.196893234829301</v>
      </c>
      <c r="Z103" s="13" t="n">
        <f aca="false">M103/365</f>
        <v>0.00369441375872117</v>
      </c>
      <c r="AA103" s="13" t="n">
        <f aca="false">N103/365</f>
        <v>0.000555651245473472</v>
      </c>
      <c r="AB103" s="13" t="n">
        <f aca="false">O103/365</f>
        <v>0.000555651245473472</v>
      </c>
      <c r="AC103" s="13" t="n">
        <f aca="false">P103/365</f>
        <v>0.00148762893978302</v>
      </c>
      <c r="AD103" s="32" t="n">
        <f aca="false">Q103/365</f>
        <v>0.0376770294711993</v>
      </c>
    </row>
    <row r="104" customFormat="false" ht="12.75" hidden="false" customHeight="false" outlineLevel="0" collapsed="false">
      <c r="A104" s="13" t="s">
        <v>97</v>
      </c>
      <c r="B104" s="13" t="s">
        <v>96</v>
      </c>
      <c r="C104" s="13" t="s">
        <v>117</v>
      </c>
      <c r="D104" s="13" t="s">
        <v>43</v>
      </c>
      <c r="E104" s="12" t="s">
        <v>71</v>
      </c>
      <c r="F104" s="13" t="s">
        <v>44</v>
      </c>
      <c r="G104" s="13" t="s">
        <v>55</v>
      </c>
      <c r="H104" s="13" t="s">
        <v>70</v>
      </c>
      <c r="I104" s="13"/>
      <c r="J104" s="13" t="n">
        <v>2007</v>
      </c>
      <c r="K104" s="13" t="s">
        <v>71</v>
      </c>
      <c r="L104" s="14" t="n">
        <v>0.00074836245529293</v>
      </c>
      <c r="M104" s="14" t="n">
        <v>0.00165123257997463</v>
      </c>
      <c r="N104" s="14" t="n">
        <v>0.00010513514581387</v>
      </c>
      <c r="O104" s="14" t="n">
        <v>0.00010513514581387</v>
      </c>
      <c r="P104" s="14" t="n">
        <v>0.00020063057922179</v>
      </c>
      <c r="Q104" s="15" t="n">
        <v>8.537952251605E-005</v>
      </c>
      <c r="R104" s="40"/>
      <c r="Y104" s="12" t="n">
        <f aca="false">L104/365</f>
        <v>2.05030809669296E-006</v>
      </c>
      <c r="Z104" s="13" t="n">
        <f aca="false">M104/365</f>
        <v>4.52392487664282E-006</v>
      </c>
      <c r="AA104" s="13" t="n">
        <f aca="false">N104/365</f>
        <v>2.88041495380466E-007</v>
      </c>
      <c r="AB104" s="13" t="n">
        <f aca="false">O104/365</f>
        <v>2.88041495380466E-007</v>
      </c>
      <c r="AC104" s="13" t="n">
        <f aca="false">P104/365</f>
        <v>5.49672819785726E-007</v>
      </c>
      <c r="AD104" s="32" t="n">
        <f aca="false">Q104/365</f>
        <v>2.33916500043973E-007</v>
      </c>
    </row>
    <row r="105" customFormat="false" ht="12.75" hidden="false" customHeight="false" outlineLevel="0" collapsed="false">
      <c r="A105" s="13" t="s">
        <v>32</v>
      </c>
      <c r="B105" s="13" t="s">
        <v>31</v>
      </c>
      <c r="C105" s="13" t="s">
        <v>117</v>
      </c>
      <c r="D105" s="13" t="s">
        <v>43</v>
      </c>
      <c r="E105" s="12" t="s">
        <v>64</v>
      </c>
      <c r="F105" s="13" t="s">
        <v>44</v>
      </c>
      <c r="G105" s="13" t="s">
        <v>55</v>
      </c>
      <c r="H105" s="13" t="s">
        <v>62</v>
      </c>
      <c r="I105" s="13" t="s">
        <v>63</v>
      </c>
      <c r="J105" s="13" t="n">
        <v>2007</v>
      </c>
      <c r="K105" s="13" t="s">
        <v>64</v>
      </c>
      <c r="L105" s="14" t="n">
        <v>180.592648605748</v>
      </c>
      <c r="M105" s="14" t="n">
        <v>1.55490244596165</v>
      </c>
      <c r="N105" s="14" t="n">
        <v>0.0468463124151158</v>
      </c>
      <c r="O105" s="14" t="n">
        <v>0.0452110706874394</v>
      </c>
      <c r="P105" s="14" t="n">
        <v>0.283546220690802</v>
      </c>
      <c r="Q105" s="15" t="n">
        <v>2.80605104550763</v>
      </c>
      <c r="R105" s="40"/>
      <c r="Y105" s="12" t="n">
        <f aca="false">L105/365</f>
        <v>0.494774379741775</v>
      </c>
      <c r="Z105" s="13" t="n">
        <f aca="false">M105/365</f>
        <v>0.00426000670126479</v>
      </c>
      <c r="AA105" s="13" t="n">
        <f aca="false">N105/365</f>
        <v>0.000128346061411276</v>
      </c>
      <c r="AB105" s="13" t="n">
        <f aca="false">O105/365</f>
        <v>0.000123865947088875</v>
      </c>
      <c r="AC105" s="13" t="n">
        <f aca="false">P105/365</f>
        <v>0.000776838960796717</v>
      </c>
      <c r="AD105" s="32" t="n">
        <f aca="false">Q105/365</f>
        <v>0.00768781108358254</v>
      </c>
    </row>
    <row r="106" customFormat="false" ht="12.75" hidden="false" customHeight="false" outlineLevel="0" collapsed="false">
      <c r="A106" s="13" t="s">
        <v>32</v>
      </c>
      <c r="B106" s="13" t="s">
        <v>31</v>
      </c>
      <c r="C106" s="13" t="s">
        <v>117</v>
      </c>
      <c r="D106" s="13" t="s">
        <v>43</v>
      </c>
      <c r="E106" s="12" t="s">
        <v>66</v>
      </c>
      <c r="F106" s="13" t="s">
        <v>44</v>
      </c>
      <c r="G106" s="13" t="s">
        <v>55</v>
      </c>
      <c r="H106" s="13" t="s">
        <v>62</v>
      </c>
      <c r="I106" s="13" t="s">
        <v>65</v>
      </c>
      <c r="J106" s="13" t="n">
        <v>2007</v>
      </c>
      <c r="K106" s="13" t="s">
        <v>66</v>
      </c>
      <c r="L106" s="14" t="n">
        <v>0.871815259446794</v>
      </c>
      <c r="M106" s="14" t="n">
        <v>0.127691139433481</v>
      </c>
      <c r="N106" s="14" t="n">
        <v>0</v>
      </c>
      <c r="O106" s="14" t="n">
        <v>0</v>
      </c>
      <c r="P106" s="14" t="n">
        <v>0.0394712952476962</v>
      </c>
      <c r="Q106" s="15" t="n">
        <v>0.716857149367561</v>
      </c>
      <c r="R106" s="40"/>
      <c r="Y106" s="12" t="n">
        <f aca="false">L106/365</f>
        <v>0.00238853495738848</v>
      </c>
      <c r="Z106" s="13" t="n">
        <f aca="false">M106/365</f>
        <v>0.000349838738173922</v>
      </c>
      <c r="AA106" s="13" t="n">
        <f aca="false">N106/365</f>
        <v>0</v>
      </c>
      <c r="AB106" s="13" t="n">
        <f aca="false">O106/365</f>
        <v>0</v>
      </c>
      <c r="AC106" s="13" t="n">
        <f aca="false">P106/365</f>
        <v>0.000108140534925195</v>
      </c>
      <c r="AD106" s="32" t="n">
        <f aca="false">Q106/365</f>
        <v>0.00196399219004811</v>
      </c>
    </row>
    <row r="107" customFormat="false" ht="12.75" hidden="false" customHeight="false" outlineLevel="0" collapsed="false">
      <c r="A107" s="13" t="s">
        <v>99</v>
      </c>
      <c r="B107" s="13" t="s">
        <v>98</v>
      </c>
      <c r="C107" s="13" t="s">
        <v>117</v>
      </c>
      <c r="D107" s="13" t="s">
        <v>43</v>
      </c>
      <c r="E107" s="12" t="s">
        <v>64</v>
      </c>
      <c r="F107" s="13" t="s">
        <v>44</v>
      </c>
      <c r="G107" s="13" t="s">
        <v>55</v>
      </c>
      <c r="H107" s="13" t="s">
        <v>62</v>
      </c>
      <c r="I107" s="13" t="s">
        <v>63</v>
      </c>
      <c r="J107" s="13" t="n">
        <v>2007</v>
      </c>
      <c r="K107" s="13" t="s">
        <v>64</v>
      </c>
      <c r="L107" s="14" t="n">
        <v>186.975911436402</v>
      </c>
      <c r="M107" s="14" t="n">
        <v>1.70537357737219</v>
      </c>
      <c r="N107" s="14" t="n">
        <v>0.0515771725453459</v>
      </c>
      <c r="O107" s="14" t="n">
        <v>0.0497767929552866</v>
      </c>
      <c r="P107" s="14" t="n">
        <v>0.300853596955468</v>
      </c>
      <c r="Q107" s="15" t="n">
        <v>2.8771733972779</v>
      </c>
      <c r="R107" s="40"/>
      <c r="Y107" s="12" t="n">
        <f aca="false">L107/365</f>
        <v>0.512262771058637</v>
      </c>
      <c r="Z107" s="13" t="n">
        <f aca="false">M107/365</f>
        <v>0.00467225637636217</v>
      </c>
      <c r="AA107" s="13" t="n">
        <f aca="false">N107/365</f>
        <v>0.000141307322042044</v>
      </c>
      <c r="AB107" s="13" t="n">
        <f aca="false">O107/365</f>
        <v>0.000136374775219963</v>
      </c>
      <c r="AC107" s="13" t="n">
        <f aca="false">P107/365</f>
        <v>0.000824256430014981</v>
      </c>
      <c r="AD107" s="32" t="n">
        <f aca="false">Q107/365</f>
        <v>0.00788266684185725</v>
      </c>
    </row>
    <row r="108" customFormat="false" ht="12.75" hidden="false" customHeight="false" outlineLevel="0" collapsed="false">
      <c r="A108" s="13" t="s">
        <v>99</v>
      </c>
      <c r="B108" s="13" t="s">
        <v>98</v>
      </c>
      <c r="C108" s="13" t="s">
        <v>117</v>
      </c>
      <c r="D108" s="13" t="s">
        <v>43</v>
      </c>
      <c r="E108" s="12" t="s">
        <v>66</v>
      </c>
      <c r="F108" s="13" t="s">
        <v>44</v>
      </c>
      <c r="G108" s="13" t="s">
        <v>55</v>
      </c>
      <c r="H108" s="13" t="s">
        <v>62</v>
      </c>
      <c r="I108" s="13" t="s">
        <v>65</v>
      </c>
      <c r="J108" s="13" t="n">
        <v>2007</v>
      </c>
      <c r="K108" s="13" t="s">
        <v>66</v>
      </c>
      <c r="L108" s="14" t="n">
        <v>4.13194267614377</v>
      </c>
      <c r="M108" s="14" t="n">
        <v>0.299498025789505</v>
      </c>
      <c r="N108" s="14" t="n">
        <v>0</v>
      </c>
      <c r="O108" s="14" t="n">
        <v>0</v>
      </c>
      <c r="P108" s="14" t="n">
        <v>0.113467942628282</v>
      </c>
      <c r="Q108" s="15" t="n">
        <v>4.94313554481806</v>
      </c>
      <c r="R108" s="40"/>
      <c r="Y108" s="12" t="n">
        <f aca="false">L108/365</f>
        <v>0.0113203908935446</v>
      </c>
      <c r="Z108" s="13" t="n">
        <f aca="false">M108/365</f>
        <v>0.000820542536409603</v>
      </c>
      <c r="AA108" s="13" t="n">
        <f aca="false">N108/365</f>
        <v>0</v>
      </c>
      <c r="AB108" s="13" t="n">
        <f aca="false">O108/365</f>
        <v>0</v>
      </c>
      <c r="AC108" s="13" t="n">
        <f aca="false">P108/365</f>
        <v>0.000310871075693924</v>
      </c>
      <c r="AD108" s="32" t="n">
        <f aca="false">Q108/365</f>
        <v>0.0135428371090906</v>
      </c>
    </row>
    <row r="109" customFormat="false" ht="12.75" hidden="false" customHeight="false" outlineLevel="0" collapsed="false">
      <c r="A109" s="13" t="s">
        <v>101</v>
      </c>
      <c r="B109" s="13" t="s">
        <v>100</v>
      </c>
      <c r="C109" s="13" t="s">
        <v>117</v>
      </c>
      <c r="D109" s="13" t="s">
        <v>43</v>
      </c>
      <c r="E109" s="12" t="s">
        <v>64</v>
      </c>
      <c r="F109" s="13" t="s">
        <v>44</v>
      </c>
      <c r="G109" s="13" t="s">
        <v>55</v>
      </c>
      <c r="H109" s="13" t="s">
        <v>62</v>
      </c>
      <c r="I109" s="13" t="s">
        <v>63</v>
      </c>
      <c r="J109" s="13" t="n">
        <v>2007</v>
      </c>
      <c r="K109" s="13" t="s">
        <v>64</v>
      </c>
      <c r="L109" s="14" t="n">
        <v>1104.25081524509</v>
      </c>
      <c r="M109" s="14" t="n">
        <v>9.17557101396886</v>
      </c>
      <c r="N109" s="14" t="n">
        <v>0.27575646980048</v>
      </c>
      <c r="O109" s="14" t="n">
        <v>0.266130771152127</v>
      </c>
      <c r="P109" s="14" t="n">
        <v>1.70844489001511</v>
      </c>
      <c r="Q109" s="15" t="n">
        <v>17.2554126387642</v>
      </c>
      <c r="R109" s="40"/>
      <c r="Y109" s="12" t="n">
        <f aca="false">L109/365</f>
        <v>3.02534469930162</v>
      </c>
      <c r="Z109" s="13" t="n">
        <f aca="false">M109/365</f>
        <v>0.0251385507232024</v>
      </c>
      <c r="AA109" s="13" t="n">
        <f aca="false">N109/365</f>
        <v>0.000755497177535561</v>
      </c>
      <c r="AB109" s="13" t="n">
        <f aca="false">O109/365</f>
        <v>0.000729125400416786</v>
      </c>
      <c r="AC109" s="13" t="n">
        <f aca="false">P109/365</f>
        <v>0.00468067093154825</v>
      </c>
      <c r="AD109" s="32" t="n">
        <f aca="false">Q109/365</f>
        <v>0.0472751031199018</v>
      </c>
    </row>
    <row r="110" customFormat="false" ht="12.75" hidden="false" customHeight="false" outlineLevel="0" collapsed="false">
      <c r="A110" s="13" t="s">
        <v>101</v>
      </c>
      <c r="B110" s="13" t="s">
        <v>100</v>
      </c>
      <c r="C110" s="13" t="s">
        <v>117</v>
      </c>
      <c r="D110" s="13" t="s">
        <v>43</v>
      </c>
      <c r="E110" s="12" t="s">
        <v>66</v>
      </c>
      <c r="F110" s="13" t="s">
        <v>44</v>
      </c>
      <c r="G110" s="13" t="s">
        <v>55</v>
      </c>
      <c r="H110" s="13" t="s">
        <v>62</v>
      </c>
      <c r="I110" s="13" t="s">
        <v>65</v>
      </c>
      <c r="J110" s="13" t="n">
        <v>2007</v>
      </c>
      <c r="K110" s="13" t="s">
        <v>66</v>
      </c>
      <c r="L110" s="14" t="n">
        <v>18.2359293394341</v>
      </c>
      <c r="M110" s="14" t="n">
        <v>1.86120110602361</v>
      </c>
      <c r="N110" s="14" t="n">
        <v>0.0145055414642265</v>
      </c>
      <c r="O110" s="14" t="n">
        <v>0.0145055414642265</v>
      </c>
      <c r="P110" s="14" t="n">
        <v>0.620136829663097</v>
      </c>
      <c r="Q110" s="15" t="n">
        <v>16.9696418149732</v>
      </c>
      <c r="R110" s="40"/>
      <c r="Y110" s="12" t="n">
        <f aca="false">L110/365</f>
        <v>0.0499614502450249</v>
      </c>
      <c r="Z110" s="13" t="n">
        <f aca="false">M110/365</f>
        <v>0.00509918111239347</v>
      </c>
      <c r="AA110" s="13" t="n">
        <f aca="false">N110/365</f>
        <v>3.97412094910316E-005</v>
      </c>
      <c r="AB110" s="13" t="n">
        <f aca="false">O110/365</f>
        <v>3.97412094910316E-005</v>
      </c>
      <c r="AC110" s="13" t="n">
        <f aca="false">P110/365</f>
        <v>0.00169900501277561</v>
      </c>
      <c r="AD110" s="32" t="n">
        <f aca="false">Q110/365</f>
        <v>0.0464921693560909</v>
      </c>
    </row>
    <row r="111" customFormat="false" ht="12.75" hidden="false" customHeight="false" outlineLevel="0" collapsed="false">
      <c r="A111" s="13" t="s">
        <v>101</v>
      </c>
      <c r="B111" s="13" t="s">
        <v>100</v>
      </c>
      <c r="C111" s="13" t="s">
        <v>117</v>
      </c>
      <c r="D111" s="13" t="s">
        <v>43</v>
      </c>
      <c r="E111" s="12" t="s">
        <v>69</v>
      </c>
      <c r="F111" s="13" t="s">
        <v>44</v>
      </c>
      <c r="G111" s="13" t="s">
        <v>55</v>
      </c>
      <c r="H111" s="13" t="s">
        <v>67</v>
      </c>
      <c r="I111" s="13" t="s">
        <v>65</v>
      </c>
      <c r="J111" s="13" t="n">
        <v>2007</v>
      </c>
      <c r="K111" s="13" t="s">
        <v>69</v>
      </c>
      <c r="L111" s="14" t="n">
        <v>58.5138441038908</v>
      </c>
      <c r="M111" s="14" t="n">
        <v>0.484063401736952</v>
      </c>
      <c r="N111" s="14" t="n">
        <v>0</v>
      </c>
      <c r="O111" s="14" t="n">
        <v>0</v>
      </c>
      <c r="P111" s="14" t="n">
        <v>0.178071509722878</v>
      </c>
      <c r="Q111" s="15" t="n">
        <v>1.13456716516848</v>
      </c>
      <c r="R111" s="40"/>
      <c r="Y111" s="12" t="n">
        <f aca="false">L111/365</f>
        <v>0.160311901654495</v>
      </c>
      <c r="Z111" s="13" t="n">
        <f aca="false">M111/365</f>
        <v>0.00132620110064918</v>
      </c>
      <c r="AA111" s="13" t="n">
        <f aca="false">N111/365</f>
        <v>0</v>
      </c>
      <c r="AB111" s="13" t="n">
        <f aca="false">O111/365</f>
        <v>0</v>
      </c>
      <c r="AC111" s="13" t="n">
        <f aca="false">P111/365</f>
        <v>0.000487867149925694</v>
      </c>
      <c r="AD111" s="32" t="n">
        <f aca="false">Q111/365</f>
        <v>0.00310840319224241</v>
      </c>
    </row>
    <row r="112" customFormat="false" ht="12.75" hidden="false" customHeight="false" outlineLevel="0" collapsed="false">
      <c r="A112" s="13" t="s">
        <v>103</v>
      </c>
      <c r="B112" s="13" t="s">
        <v>102</v>
      </c>
      <c r="C112" s="13" t="s">
        <v>117</v>
      </c>
      <c r="D112" s="13" t="s">
        <v>43</v>
      </c>
      <c r="E112" s="12" t="s">
        <v>64</v>
      </c>
      <c r="F112" s="13" t="s">
        <v>44</v>
      </c>
      <c r="G112" s="13" t="s">
        <v>55</v>
      </c>
      <c r="H112" s="13" t="s">
        <v>62</v>
      </c>
      <c r="I112" s="13" t="s">
        <v>63</v>
      </c>
      <c r="J112" s="13" t="n">
        <v>2007</v>
      </c>
      <c r="K112" s="13" t="s">
        <v>64</v>
      </c>
      <c r="L112" s="14" t="n">
        <v>697.820049641997</v>
      </c>
      <c r="M112" s="14" t="n">
        <v>6.09265623611111</v>
      </c>
      <c r="N112" s="14" t="n">
        <v>0.183734906620452</v>
      </c>
      <c r="O112" s="14" t="n">
        <v>0.177321360481022</v>
      </c>
      <c r="P112" s="14" t="n">
        <v>1.10207800300057</v>
      </c>
      <c r="Q112" s="15" t="n">
        <v>10.8179332365675</v>
      </c>
      <c r="R112" s="40"/>
      <c r="Y112" s="12" t="n">
        <f aca="false">L112/365</f>
        <v>1.91183575244383</v>
      </c>
      <c r="Z112" s="13" t="n">
        <f aca="false">M112/365</f>
        <v>0.0166922088660578</v>
      </c>
      <c r="AA112" s="13" t="n">
        <f aca="false">N112/365</f>
        <v>0.000503383305809457</v>
      </c>
      <c r="AB112" s="13" t="n">
        <f aca="false">O112/365</f>
        <v>0.000485811946523348</v>
      </c>
      <c r="AC112" s="13" t="n">
        <f aca="false">P112/365</f>
        <v>0.00301939178904266</v>
      </c>
      <c r="AD112" s="32" t="n">
        <f aca="false">Q112/365</f>
        <v>0.0296381732508698</v>
      </c>
    </row>
    <row r="113" customFormat="false" ht="12.75" hidden="false" customHeight="false" outlineLevel="0" collapsed="false">
      <c r="A113" s="13" t="s">
        <v>103</v>
      </c>
      <c r="B113" s="13" t="s">
        <v>102</v>
      </c>
      <c r="C113" s="13" t="s">
        <v>117</v>
      </c>
      <c r="D113" s="13" t="s">
        <v>43</v>
      </c>
      <c r="E113" s="12" t="s">
        <v>66</v>
      </c>
      <c r="F113" s="13" t="s">
        <v>44</v>
      </c>
      <c r="G113" s="13" t="s">
        <v>55</v>
      </c>
      <c r="H113" s="13" t="s">
        <v>62</v>
      </c>
      <c r="I113" s="13" t="s">
        <v>65</v>
      </c>
      <c r="J113" s="13" t="n">
        <v>2007</v>
      </c>
      <c r="K113" s="13" t="s">
        <v>66</v>
      </c>
      <c r="L113" s="14" t="n">
        <v>5.56722269757907</v>
      </c>
      <c r="M113" s="14" t="n">
        <v>0.599504070485362</v>
      </c>
      <c r="N113" s="14" t="n">
        <v>0</v>
      </c>
      <c r="O113" s="14" t="n">
        <v>0</v>
      </c>
      <c r="P113" s="14" t="n">
        <v>0.200315499028125</v>
      </c>
      <c r="Q113" s="15" t="n">
        <v>5.81633542038627</v>
      </c>
      <c r="R113" s="40"/>
      <c r="Y113" s="12" t="n">
        <f aca="false">L113/365</f>
        <v>0.0152526649248742</v>
      </c>
      <c r="Z113" s="13" t="n">
        <f aca="false">M113/365</f>
        <v>0.00164247690543935</v>
      </c>
      <c r="AA113" s="13" t="n">
        <f aca="false">N113/365</f>
        <v>0</v>
      </c>
      <c r="AB113" s="13" t="n">
        <f aca="false">O113/365</f>
        <v>0</v>
      </c>
      <c r="AC113" s="13" t="n">
        <f aca="false">P113/365</f>
        <v>0.000548809586378424</v>
      </c>
      <c r="AD113" s="32" t="n">
        <f aca="false">Q113/365</f>
        <v>0.0159351655353049</v>
      </c>
    </row>
    <row r="114" customFormat="false" ht="12.75" hidden="false" customHeight="false" outlineLevel="0" collapsed="false">
      <c r="A114" s="13" t="s">
        <v>34</v>
      </c>
      <c r="B114" s="13" t="s">
        <v>33</v>
      </c>
      <c r="C114" s="13" t="s">
        <v>117</v>
      </c>
      <c r="D114" s="13" t="s">
        <v>43</v>
      </c>
      <c r="E114" s="12" t="s">
        <v>58</v>
      </c>
      <c r="F114" s="13" t="s">
        <v>44</v>
      </c>
      <c r="G114" s="13" t="s">
        <v>55</v>
      </c>
      <c r="H114" s="13" t="s">
        <v>56</v>
      </c>
      <c r="I114" s="13" t="s">
        <v>57</v>
      </c>
      <c r="J114" s="13" t="n">
        <v>2007</v>
      </c>
      <c r="K114" s="13" t="s">
        <v>58</v>
      </c>
      <c r="L114" s="14" t="n">
        <v>0.740638850129968</v>
      </c>
      <c r="M114" s="14" t="n">
        <v>0.0453206826599861</v>
      </c>
      <c r="N114" s="14" t="n">
        <v>0</v>
      </c>
      <c r="O114" s="14" t="n">
        <v>0</v>
      </c>
      <c r="P114" s="14" t="n">
        <v>0.017667442498051</v>
      </c>
      <c r="Q114" s="15" t="n">
        <v>0.666447888905732</v>
      </c>
      <c r="R114" s="40"/>
      <c r="Y114" s="12" t="n">
        <f aca="false">L114/365</f>
        <v>0.00202914753460265</v>
      </c>
      <c r="Z114" s="13" t="n">
        <f aca="false">M114/365</f>
        <v>0.000124166253862976</v>
      </c>
      <c r="AA114" s="13" t="n">
        <f aca="false">N114/365</f>
        <v>0</v>
      </c>
      <c r="AB114" s="13" t="n">
        <f aca="false">O114/365</f>
        <v>0</v>
      </c>
      <c r="AC114" s="13" t="n">
        <f aca="false">P114/365</f>
        <v>4.84039520494549E-005</v>
      </c>
      <c r="AD114" s="32" t="n">
        <f aca="false">Q114/365</f>
        <v>0.00182588462713899</v>
      </c>
    </row>
    <row r="115" customFormat="false" ht="12.75" hidden="false" customHeight="false" outlineLevel="0" collapsed="false">
      <c r="A115" s="13" t="s">
        <v>34</v>
      </c>
      <c r="B115" s="13" t="s">
        <v>33</v>
      </c>
      <c r="C115" s="13" t="s">
        <v>117</v>
      </c>
      <c r="D115" s="13" t="s">
        <v>43</v>
      </c>
      <c r="E115" s="12" t="s">
        <v>64</v>
      </c>
      <c r="F115" s="13" t="s">
        <v>44</v>
      </c>
      <c r="G115" s="13" t="s">
        <v>55</v>
      </c>
      <c r="H115" s="13" t="s">
        <v>62</v>
      </c>
      <c r="I115" s="13" t="s">
        <v>63</v>
      </c>
      <c r="J115" s="13" t="n">
        <v>2007</v>
      </c>
      <c r="K115" s="13" t="s">
        <v>64</v>
      </c>
      <c r="L115" s="14" t="n">
        <v>384.218436051869</v>
      </c>
      <c r="M115" s="14" t="n">
        <v>3.08799415316742</v>
      </c>
      <c r="N115" s="14" t="n">
        <v>0.0925804528788454</v>
      </c>
      <c r="O115" s="14" t="n">
        <v>0.0893487914756349</v>
      </c>
      <c r="P115" s="14" t="n">
        <v>0.586466421844443</v>
      </c>
      <c r="Q115" s="15" t="n">
        <v>6.03466358243505</v>
      </c>
      <c r="R115" s="40"/>
      <c r="Y115" s="12" t="n">
        <f aca="false">L115/365</f>
        <v>1.05265324945718</v>
      </c>
      <c r="Z115" s="13" t="n">
        <f aca="false">M115/365</f>
        <v>0.00846025795388335</v>
      </c>
      <c r="AA115" s="13" t="n">
        <f aca="false">N115/365</f>
        <v>0.000253645076380398</v>
      </c>
      <c r="AB115" s="13" t="n">
        <f aca="false">O115/365</f>
        <v>0.000244791209522288</v>
      </c>
      <c r="AC115" s="13" t="n">
        <f aca="false">P115/365</f>
        <v>0.00160675732012176</v>
      </c>
      <c r="AD115" s="32" t="n">
        <f aca="false">Q115/365</f>
        <v>0.0165333248833837</v>
      </c>
    </row>
    <row r="116" customFormat="false" ht="13.5" hidden="false" customHeight="false" outlineLevel="0" collapsed="false">
      <c r="A116" s="13" t="s">
        <v>34</v>
      </c>
      <c r="B116" s="13" t="s">
        <v>33</v>
      </c>
      <c r="C116" s="54" t="s">
        <v>117</v>
      </c>
      <c r="D116" s="13" t="s">
        <v>43</v>
      </c>
      <c r="E116" s="12" t="s">
        <v>66</v>
      </c>
      <c r="F116" s="13" t="s">
        <v>44</v>
      </c>
      <c r="G116" s="13" t="s">
        <v>55</v>
      </c>
      <c r="H116" s="13" t="s">
        <v>62</v>
      </c>
      <c r="I116" s="13" t="s">
        <v>65</v>
      </c>
      <c r="J116" s="13" t="n">
        <v>2007</v>
      </c>
      <c r="K116" s="13" t="s">
        <v>66</v>
      </c>
      <c r="L116" s="14" t="n">
        <v>22.5657304226661</v>
      </c>
      <c r="M116" s="14" t="n">
        <v>1.79480566854737</v>
      </c>
      <c r="N116" s="14" t="n">
        <v>0.0217103880478543</v>
      </c>
      <c r="O116" s="14" t="n">
        <v>0.0217103880478543</v>
      </c>
      <c r="P116" s="14" t="n">
        <v>0.642255656299104</v>
      </c>
      <c r="Q116" s="15" t="n">
        <v>22.990189149332</v>
      </c>
      <c r="Y116" s="12" t="n">
        <f aca="false">L116/365</f>
        <v>0.0618239189662084</v>
      </c>
      <c r="Z116" s="13" t="n">
        <f aca="false">M116/365</f>
        <v>0.00491727580423936</v>
      </c>
      <c r="AA116" s="13" t="n">
        <f aca="false">N116/365</f>
        <v>5.94805151996009E-005</v>
      </c>
      <c r="AB116" s="13" t="n">
        <f aca="false">O116/365</f>
        <v>5.94805151996009E-005</v>
      </c>
      <c r="AC116" s="13" t="n">
        <f aca="false">P116/365</f>
        <v>0.00175960453780577</v>
      </c>
      <c r="AD116" s="32" t="n">
        <f aca="false">Q116/365</f>
        <v>0.062986819587211</v>
      </c>
    </row>
    <row r="117" customFormat="false" ht="13.5" hidden="false" customHeight="false" outlineLevel="0" collapsed="false">
      <c r="A117" s="13" t="s">
        <v>105</v>
      </c>
      <c r="B117" s="55" t="s">
        <v>104</v>
      </c>
      <c r="C117" s="56" t="s">
        <v>117</v>
      </c>
      <c r="D117" s="57" t="s">
        <v>43</v>
      </c>
      <c r="E117" s="12" t="s">
        <v>64</v>
      </c>
      <c r="F117" s="13" t="s">
        <v>44</v>
      </c>
      <c r="G117" s="13" t="s">
        <v>55</v>
      </c>
      <c r="H117" s="13" t="s">
        <v>62</v>
      </c>
      <c r="I117" s="13" t="s">
        <v>63</v>
      </c>
      <c r="J117" s="13" t="n">
        <v>2007</v>
      </c>
      <c r="K117" s="13" t="s">
        <v>64</v>
      </c>
      <c r="L117" s="14" t="n">
        <v>442.386419375956</v>
      </c>
      <c r="M117" s="14" t="n">
        <v>3.8326871707453</v>
      </c>
      <c r="N117" s="14" t="n">
        <v>0.115520798442646</v>
      </c>
      <c r="O117" s="14" t="n">
        <v>0.11148836941485</v>
      </c>
      <c r="P117" s="14" t="n">
        <v>0.696396109007201</v>
      </c>
      <c r="Q117" s="15" t="n">
        <v>6.86683129334476</v>
      </c>
      <c r="Y117" s="12" t="n">
        <f aca="false">L117/365</f>
        <v>1.21201758733139</v>
      </c>
      <c r="Z117" s="13" t="n">
        <f aca="false">M117/365</f>
        <v>0.0105005127965625</v>
      </c>
      <c r="AA117" s="13" t="n">
        <f aca="false">N117/365</f>
        <v>0.00031649533819903</v>
      </c>
      <c r="AB117" s="13" t="n">
        <f aca="false">O117/365</f>
        <v>0.000305447587437945</v>
      </c>
      <c r="AC117" s="13" t="n">
        <f aca="false">P117/365</f>
        <v>0.00190793454522521</v>
      </c>
      <c r="AD117" s="32" t="n">
        <f aca="false">Q117/365</f>
        <v>0.0188132364201226</v>
      </c>
    </row>
    <row r="118" customFormat="false" ht="13.5" hidden="false" customHeight="false" outlineLevel="0" collapsed="false">
      <c r="A118" s="58" t="s">
        <v>105</v>
      </c>
      <c r="B118" s="58" t="s">
        <v>104</v>
      </c>
      <c r="C118" s="59" t="s">
        <v>117</v>
      </c>
      <c r="D118" s="58" t="s">
        <v>43</v>
      </c>
      <c r="E118" s="60" t="s">
        <v>66</v>
      </c>
      <c r="F118" s="58" t="s">
        <v>44</v>
      </c>
      <c r="G118" s="58" t="s">
        <v>55</v>
      </c>
      <c r="H118" s="58" t="s">
        <v>62</v>
      </c>
      <c r="I118" s="58" t="s">
        <v>65</v>
      </c>
      <c r="J118" s="58" t="n">
        <v>2007</v>
      </c>
      <c r="K118" s="58" t="s">
        <v>66</v>
      </c>
      <c r="L118" s="61" t="n">
        <v>3.71706134054174</v>
      </c>
      <c r="M118" s="61" t="n">
        <v>0.413734716895365</v>
      </c>
      <c r="N118" s="61" t="n">
        <v>0</v>
      </c>
      <c r="O118" s="61" t="n">
        <v>0</v>
      </c>
      <c r="P118" s="61" t="n">
        <v>0.136921331156383</v>
      </c>
      <c r="Q118" s="62" t="n">
        <v>3.7872289357491</v>
      </c>
      <c r="Y118" s="12" t="n">
        <f aca="false">L118/365</f>
        <v>0.0101837297001144</v>
      </c>
      <c r="Z118" s="13" t="n">
        <f aca="false">M118/365</f>
        <v>0.00113351977231607</v>
      </c>
      <c r="AA118" s="13" t="n">
        <f aca="false">N118/365</f>
        <v>0</v>
      </c>
      <c r="AB118" s="13" t="n">
        <f aca="false">O118/365</f>
        <v>0</v>
      </c>
      <c r="AC118" s="13" t="n">
        <f aca="false">P118/365</f>
        <v>0.000375126934675023</v>
      </c>
      <c r="AD118" s="32" t="n">
        <f aca="false">Q118/365</f>
        <v>0.0103759696869838</v>
      </c>
    </row>
    <row r="119" customFormat="false" ht="13.5" hidden="false" customHeight="false" outlineLevel="0" collapsed="false">
      <c r="A119" s="63" t="s">
        <v>120</v>
      </c>
      <c r="B119" s="63"/>
      <c r="C119" s="63"/>
      <c r="D119" s="63"/>
      <c r="E119" s="64"/>
      <c r="F119" s="64"/>
      <c r="G119" s="64"/>
      <c r="H119" s="64"/>
      <c r="I119" s="64"/>
      <c r="J119" s="64"/>
      <c r="K119" s="64"/>
      <c r="L119" s="65" t="n">
        <f aca="false">SUM(L3:L118)</f>
        <v>21881.4293726578</v>
      </c>
      <c r="M119" s="65" t="n">
        <f aca="false">SUM(M3:M118)</f>
        <v>5106.11295980574</v>
      </c>
      <c r="N119" s="65" t="n">
        <f aca="false">SUM(N3:N118)</f>
        <v>169.597444976351</v>
      </c>
      <c r="O119" s="65" t="n">
        <f aca="false">SUM(O3:O118)</f>
        <v>142.814221791472</v>
      </c>
      <c r="P119" s="65" t="n">
        <f aca="false">SUM(P3:P118)</f>
        <v>506.708975833695</v>
      </c>
      <c r="Q119" s="66" t="n">
        <f aca="false">SUM(Q3:Q118)</f>
        <v>2438.25254651333</v>
      </c>
      <c r="Y119" s="67" t="n">
        <f aca="false">L119/365</f>
        <v>59.9491215689254</v>
      </c>
      <c r="Z119" s="68" t="n">
        <f aca="false">M119/365</f>
        <v>13.9893505748102</v>
      </c>
      <c r="AA119" s="68" t="n">
        <f aca="false">N119/365</f>
        <v>0.464650534181785</v>
      </c>
      <c r="AB119" s="68" t="n">
        <f aca="false">O119/365</f>
        <v>0.39127184052458</v>
      </c>
      <c r="AC119" s="68" t="n">
        <f aca="false">P119/365</f>
        <v>1.38824376940738</v>
      </c>
      <c r="AD119" s="69" t="n">
        <f aca="false">Q119/365</f>
        <v>6.68014396305023</v>
      </c>
    </row>
    <row r="120" customFormat="false" ht="12.75" hidden="false" customHeight="false" outlineLevel="0" collapsed="false">
      <c r="L120" s="70" t="n">
        <f aca="false">'5-PU&amp;PRAirPorts heli SCCCTYEmis'!N543</f>
        <v>21877.9755963079</v>
      </c>
      <c r="M120" s="53"/>
      <c r="N120" s="53"/>
      <c r="O120" s="53"/>
      <c r="P120" s="53"/>
      <c r="Q120" s="53"/>
      <c r="Y120" s="71" t="n">
        <f aca="false">L120/365</f>
        <v>59.9396591679668</v>
      </c>
    </row>
    <row r="121" customFormat="false" ht="12.75" hidden="false" customHeight="false" outlineLevel="0" collapsed="false">
      <c r="L121" s="53"/>
      <c r="M121" s="53"/>
      <c r="N121" s="53"/>
      <c r="O121" s="53"/>
      <c r="P121" s="53"/>
      <c r="Q121" s="53"/>
    </row>
    <row r="122" customFormat="false" ht="12.75" hidden="false" customHeight="false" outlineLevel="0" collapsed="false">
      <c r="L122" s="53"/>
      <c r="M122" s="53"/>
      <c r="N122" s="53"/>
      <c r="O122" s="53"/>
      <c r="P122" s="53"/>
      <c r="Q122" s="53"/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4.14"/>
    <col collapsed="false" customWidth="true" hidden="false" outlineLevel="0" max="13" min="12" style="0" width="9.28"/>
    <col collapsed="false" customWidth="true" hidden="false" outlineLevel="0" max="14" min="14" style="0" width="9.56"/>
    <col collapsed="false" customWidth="true" hidden="false" outlineLevel="0" max="17" min="15" style="0" width="9.28"/>
    <col collapsed="false" customWidth="true" hidden="false" outlineLevel="0" max="18" min="18" style="0" width="9.56"/>
  </cols>
  <sheetData>
    <row r="2" customFormat="false" ht="12.75" hidden="false" customHeight="false" outlineLevel="0" collapsed="false">
      <c r="A2" s="72" t="s">
        <v>12</v>
      </c>
      <c r="B2" s="13" t="s">
        <v>107</v>
      </c>
      <c r="C2" s="13" t="s">
        <v>108</v>
      </c>
      <c r="D2" s="13" t="s">
        <v>37</v>
      </c>
      <c r="E2" s="13" t="s">
        <v>38</v>
      </c>
      <c r="F2" s="13" t="s">
        <v>39</v>
      </c>
      <c r="G2" s="13" t="s">
        <v>40</v>
      </c>
      <c r="H2" s="13" t="s">
        <v>41</v>
      </c>
      <c r="I2" s="31" t="s">
        <v>109</v>
      </c>
      <c r="J2" s="0" t="s">
        <v>42</v>
      </c>
      <c r="K2" s="72" t="s">
        <v>121</v>
      </c>
      <c r="L2" s="72" t="s">
        <v>122</v>
      </c>
      <c r="M2" s="72" t="s">
        <v>123</v>
      </c>
      <c r="N2" s="72" t="s">
        <v>124</v>
      </c>
      <c r="O2" s="72" t="s">
        <v>125</v>
      </c>
      <c r="P2" s="72" t="s">
        <v>126</v>
      </c>
      <c r="Q2" s="72" t="s">
        <v>127</v>
      </c>
      <c r="R2" s="72" t="s">
        <v>128</v>
      </c>
    </row>
    <row r="3" customFormat="false" ht="12.75" hidden="false" customHeight="false" outlineLevel="0" collapsed="false">
      <c r="A3" s="73"/>
      <c r="B3" s="40"/>
      <c r="C3" s="40"/>
      <c r="D3" s="40"/>
      <c r="E3" s="40"/>
      <c r="F3" s="40"/>
      <c r="G3" s="40"/>
      <c r="H3" s="40"/>
      <c r="I3" s="74"/>
      <c r="J3" s="40"/>
      <c r="K3" s="0" t="n">
        <f aca="false">DSUM('aircraft worksheet 1'!$D$1:$U$33,'aircraft worksheet 1'!N1,'[1]total county scc'!$J$172:$J$173)</f>
        <v>391.355655974313</v>
      </c>
      <c r="L3" s="0" t="n">
        <f aca="false">DSUM('aircraft worksheet 1'!$D$1:$U$33,'aircraft worksheet 1'!O1,'[1]total county scc'!$J$172:$J$173)</f>
        <v>0</v>
      </c>
      <c r="M3" s="0" t="n">
        <f aca="false">DSUM('aircraft worksheet 1'!$D$1:$U$33,'aircraft worksheet 1'!P1,'[1]total county scc'!$J$172:$J$173)</f>
        <v>0</v>
      </c>
      <c r="N3" s="0" t="n">
        <f aca="false">DSUM('aircraft worksheet 1'!$D$1:$U$33,'aircraft worksheet 1'!Q1,'[1]total county scc'!$J$172:$J$173)</f>
        <v>64.867975772791</v>
      </c>
      <c r="O3" s="0" t="n">
        <f aca="false">DSUM('aircraft worksheet 1'!$D$1:$U$33,'aircraft worksheet 1'!R1,'[1]total county scc'!$J$172:$J$173)</f>
        <v>2.69761370984951</v>
      </c>
      <c r="P3" s="0" t="n">
        <f aca="false">DSUM('aircraft worksheet 1'!$D$1:$U$33,'aircraft worksheet 1'!S1,'[1]total county scc'!$J$172:$J$173)</f>
        <v>2.60593067955551</v>
      </c>
      <c r="Q3" s="0" t="n">
        <f aca="false">DSUM('aircraft worksheet 1'!$D$1:$U$33,'aircraft worksheet 1'!T1,'[1]total county scc'!$J$172:$J$173)</f>
        <v>3.56652130963658</v>
      </c>
      <c r="R3" s="0" t="n">
        <f aca="false">DSUM('aircraft worksheet 1'!$D$1:$U$33,'aircraft worksheet 1'!U1,'[1]total county scc'!$J$172:$J$173)</f>
        <v>15.258044538916</v>
      </c>
    </row>
    <row r="4" customFormat="false" ht="63.75" hidden="false" customHeight="false" outlineLevel="0" collapsed="false">
      <c r="A4" s="75" t="s">
        <v>75</v>
      </c>
      <c r="B4" s="76" t="s">
        <v>74</v>
      </c>
      <c r="C4" s="75" t="s">
        <v>117</v>
      </c>
      <c r="D4" s="77" t="s">
        <v>43</v>
      </c>
      <c r="E4" s="77" t="s">
        <v>44</v>
      </c>
      <c r="F4" s="77" t="s">
        <v>53</v>
      </c>
      <c r="G4" s="77" t="s">
        <v>46</v>
      </c>
      <c r="H4" s="77" t="s">
        <v>51</v>
      </c>
      <c r="I4" s="78" t="n">
        <v>2007</v>
      </c>
      <c r="J4" s="75" t="s">
        <v>54</v>
      </c>
      <c r="K4" s="0" t="n">
        <v>391.355655974313</v>
      </c>
      <c r="L4" s="0" t="n">
        <v>0</v>
      </c>
      <c r="M4" s="0" t="n">
        <v>0</v>
      </c>
      <c r="N4" s="0" t="n">
        <v>64.867975772791</v>
      </c>
      <c r="O4" s="0" t="n">
        <v>2.69761370984951</v>
      </c>
      <c r="P4" s="0" t="n">
        <v>2.60593067955551</v>
      </c>
      <c r="Q4" s="0" t="n">
        <v>3.56652130963658</v>
      </c>
      <c r="R4" s="0" t="n">
        <v>15.258044538916</v>
      </c>
    </row>
    <row r="5" customFormat="false" ht="12.75" hidden="false" customHeight="false" outlineLevel="0" collapsed="false">
      <c r="A5" s="13" t="s">
        <v>75</v>
      </c>
      <c r="B5" s="13" t="s">
        <v>74</v>
      </c>
      <c r="C5" s="79" t="s">
        <v>117</v>
      </c>
      <c r="D5" s="13" t="s">
        <v>43</v>
      </c>
      <c r="E5" s="13" t="s">
        <v>44</v>
      </c>
      <c r="F5" s="13" t="s">
        <v>55</v>
      </c>
      <c r="G5" s="13" t="s">
        <v>56</v>
      </c>
      <c r="H5" s="13" t="s">
        <v>57</v>
      </c>
      <c r="I5" s="13" t="n">
        <v>2007</v>
      </c>
      <c r="J5" s="13" t="s">
        <v>58</v>
      </c>
      <c r="K5" s="0" t="n">
        <v>625.414309496368</v>
      </c>
      <c r="L5" s="0" t="n">
        <f aca="true">TABLE(L$4,$J$173,$K5)</f>
        <v>0</v>
      </c>
      <c r="M5" s="0" t="n">
        <f aca="true">TABLE(M$4,$J$173,$K5)</f>
        <v>0</v>
      </c>
      <c r="N5" s="0" t="n">
        <f aca="true">TABLE(N$4,$J$173,$K5)</f>
        <v>64.867975772791</v>
      </c>
      <c r="O5" s="0" t="n">
        <f aca="true">TABLE(O$4,$J$173,$K5)</f>
        <v>2.69761370984951</v>
      </c>
      <c r="P5" s="0" t="n">
        <f aca="true">TABLE(P$4,$J$173,$K5)</f>
        <v>2.60593067955551</v>
      </c>
      <c r="Q5" s="0" t="n">
        <f aca="true">TABLE(Q$4,$J$173,$K5)</f>
        <v>3.56652130963658</v>
      </c>
      <c r="R5" s="0" t="n">
        <f aca="true">TABLE(R$4,$J$173,$K5)</f>
        <v>15.258044538916</v>
      </c>
    </row>
    <row r="6" customFormat="false" ht="12.75" hidden="false" customHeight="false" outlineLevel="0" collapsed="false">
      <c r="A6" s="13" t="s">
        <v>75</v>
      </c>
      <c r="B6" s="13" t="s">
        <v>74</v>
      </c>
      <c r="C6" s="79" t="s">
        <v>117</v>
      </c>
      <c r="D6" s="13" t="s">
        <v>55</v>
      </c>
      <c r="E6" s="13" t="s">
        <v>59</v>
      </c>
      <c r="F6" s="13" t="s">
        <v>60</v>
      </c>
      <c r="G6" s="13"/>
      <c r="H6" s="13"/>
      <c r="I6" s="13" t="n">
        <v>2007</v>
      </c>
      <c r="J6" s="13" t="s">
        <v>61</v>
      </c>
      <c r="K6" s="0" t="n">
        <v>87.6197032863269</v>
      </c>
      <c r="L6" s="0" t="n">
        <f aca="true">TABLE(L$4,$J$173,$K6)</f>
        <v>0</v>
      </c>
      <c r="M6" s="0" t="n">
        <f aca="true">TABLE(M$4,$J$173,$K6)</f>
        <v>0</v>
      </c>
      <c r="N6" s="0" t="n">
        <f aca="true">TABLE(N$4,$J$173,$K6)</f>
        <v>64.867975772791</v>
      </c>
      <c r="O6" s="0" t="n">
        <f aca="true">TABLE(O$4,$J$173,$K6)</f>
        <v>2.69761370984951</v>
      </c>
      <c r="P6" s="0" t="n">
        <f aca="true">TABLE(P$4,$J$173,$K6)</f>
        <v>2.60593067955551</v>
      </c>
      <c r="Q6" s="0" t="n">
        <f aca="true">TABLE(Q$4,$J$173,$K6)</f>
        <v>3.56652130963658</v>
      </c>
      <c r="R6" s="0" t="n">
        <f aca="true">TABLE(R$4,$J$173,$K6)</f>
        <v>15.258044538916</v>
      </c>
    </row>
    <row r="7" customFormat="false" ht="12.75" hidden="false" customHeight="false" outlineLevel="0" collapsed="false">
      <c r="A7" s="79" t="s">
        <v>75</v>
      </c>
      <c r="B7" s="80" t="s">
        <v>74</v>
      </c>
      <c r="C7" s="79" t="s">
        <v>117</v>
      </c>
      <c r="D7" s="13" t="s">
        <v>43</v>
      </c>
      <c r="E7" s="13" t="s">
        <v>44</v>
      </c>
      <c r="F7" s="13" t="s">
        <v>55</v>
      </c>
      <c r="G7" s="13" t="s">
        <v>62</v>
      </c>
      <c r="H7" s="13" t="s">
        <v>63</v>
      </c>
      <c r="I7" s="13" t="n">
        <v>2007</v>
      </c>
      <c r="J7" s="79" t="s">
        <v>64</v>
      </c>
      <c r="K7" s="0" t="n">
        <v>247.582686797478</v>
      </c>
      <c r="L7" s="0" t="n">
        <f aca="true">TABLE(L$4,$J$173,$K7)</f>
        <v>0</v>
      </c>
      <c r="M7" s="0" t="n">
        <f aca="true">TABLE(M$4,$J$173,$K7)</f>
        <v>0</v>
      </c>
      <c r="N7" s="0" t="n">
        <f aca="true">TABLE(N$4,$J$173,$K7)</f>
        <v>64.867975772791</v>
      </c>
      <c r="O7" s="0" t="n">
        <f aca="true">TABLE(O$4,$J$173,$K7)</f>
        <v>2.69761370984951</v>
      </c>
      <c r="P7" s="0" t="n">
        <f aca="true">TABLE(P$4,$J$173,$K7)</f>
        <v>2.60593067955551</v>
      </c>
      <c r="Q7" s="0" t="n">
        <f aca="true">TABLE(Q$4,$J$173,$K7)</f>
        <v>3.56652130963658</v>
      </c>
      <c r="R7" s="0" t="n">
        <f aca="true">TABLE(R$4,$J$173,$K7)</f>
        <v>15.258044538916</v>
      </c>
    </row>
    <row r="8" customFormat="false" ht="12.75" hidden="false" customHeight="false" outlineLevel="0" collapsed="false">
      <c r="A8" s="79" t="s">
        <v>75</v>
      </c>
      <c r="B8" s="80" t="s">
        <v>74</v>
      </c>
      <c r="C8" s="79" t="s">
        <v>117</v>
      </c>
      <c r="D8" s="13" t="s">
        <v>43</v>
      </c>
      <c r="E8" s="13" t="s">
        <v>44</v>
      </c>
      <c r="F8" s="13" t="s">
        <v>55</v>
      </c>
      <c r="G8" s="13" t="s">
        <v>62</v>
      </c>
      <c r="H8" s="13" t="s">
        <v>65</v>
      </c>
      <c r="I8" s="13" t="n">
        <v>2007</v>
      </c>
      <c r="J8" s="79" t="s">
        <v>66</v>
      </c>
      <c r="K8" s="0" t="n">
        <v>267.265169662109</v>
      </c>
      <c r="L8" s="0" t="n">
        <f aca="true">TABLE(L$4,$J$173,$K8)</f>
        <v>0</v>
      </c>
      <c r="M8" s="0" t="n">
        <f aca="true">TABLE(M$4,$J$173,$K8)</f>
        <v>0</v>
      </c>
      <c r="N8" s="0" t="n">
        <f aca="true">TABLE(N$4,$J$173,$K8)</f>
        <v>64.867975772791</v>
      </c>
      <c r="O8" s="0" t="n">
        <f aca="true">TABLE(O$4,$J$173,$K8)</f>
        <v>2.69761370984951</v>
      </c>
      <c r="P8" s="0" t="n">
        <f aca="true">TABLE(P$4,$J$173,$K8)</f>
        <v>2.60593067955551</v>
      </c>
      <c r="Q8" s="0" t="n">
        <f aca="true">TABLE(Q$4,$J$173,$K8)</f>
        <v>3.56652130963658</v>
      </c>
      <c r="R8" s="0" t="n">
        <f aca="true">TABLE(R$4,$J$173,$K8)</f>
        <v>15.258044538916</v>
      </c>
    </row>
    <row r="9" customFormat="false" ht="12.75" hidden="false" customHeight="false" outlineLevel="0" collapsed="false">
      <c r="A9" s="79" t="s">
        <v>75</v>
      </c>
      <c r="B9" s="80" t="s">
        <v>74</v>
      </c>
      <c r="C9" s="79" t="s">
        <v>117</v>
      </c>
      <c r="D9" s="13" t="s">
        <v>43</v>
      </c>
      <c r="E9" s="13" t="s">
        <v>44</v>
      </c>
      <c r="F9" s="13" t="s">
        <v>55</v>
      </c>
      <c r="G9" s="13" t="s">
        <v>67</v>
      </c>
      <c r="H9" s="13" t="s">
        <v>63</v>
      </c>
      <c r="I9" s="13" t="n">
        <v>2007</v>
      </c>
      <c r="J9" s="79" t="s">
        <v>68</v>
      </c>
      <c r="K9" s="0" t="n">
        <v>10.2679870154815</v>
      </c>
      <c r="L9" s="0" t="n">
        <f aca="true">TABLE(L$4,$J$173,$K9)</f>
        <v>0</v>
      </c>
      <c r="M9" s="0" t="n">
        <f aca="true">TABLE(M$4,$J$173,$K9)</f>
        <v>0</v>
      </c>
      <c r="N9" s="0" t="n">
        <f aca="true">TABLE(N$4,$J$173,$K9)</f>
        <v>64.867975772791</v>
      </c>
      <c r="O9" s="0" t="n">
        <f aca="true">TABLE(O$4,$J$173,$K9)</f>
        <v>2.69761370984951</v>
      </c>
      <c r="P9" s="0" t="n">
        <f aca="true">TABLE(P$4,$J$173,$K9)</f>
        <v>2.60593067955551</v>
      </c>
      <c r="Q9" s="0" t="n">
        <f aca="true">TABLE(Q$4,$J$173,$K9)</f>
        <v>3.56652130963658</v>
      </c>
      <c r="R9" s="0" t="n">
        <f aca="true">TABLE(R$4,$J$173,$K9)</f>
        <v>15.258044538916</v>
      </c>
    </row>
    <row r="10" customFormat="false" ht="12.75" hidden="false" customHeight="false" outlineLevel="0" collapsed="false">
      <c r="A10" s="79" t="s">
        <v>75</v>
      </c>
      <c r="B10" s="80" t="s">
        <v>74</v>
      </c>
      <c r="C10" s="79" t="s">
        <v>117</v>
      </c>
      <c r="D10" s="13" t="s">
        <v>43</v>
      </c>
      <c r="E10" s="13" t="s">
        <v>44</v>
      </c>
      <c r="F10" s="13" t="s">
        <v>55</v>
      </c>
      <c r="G10" s="13" t="s">
        <v>67</v>
      </c>
      <c r="H10" s="13" t="s">
        <v>65</v>
      </c>
      <c r="I10" s="13" t="n">
        <v>2007</v>
      </c>
      <c r="J10" s="79" t="s">
        <v>69</v>
      </c>
      <c r="K10" s="0" t="n">
        <v>29.9007750063036</v>
      </c>
      <c r="L10" s="0" t="n">
        <f aca="true">TABLE(L$4,$J$173,$K10)</f>
        <v>0</v>
      </c>
      <c r="M10" s="0" t="n">
        <f aca="true">TABLE(M$4,$J$173,$K10)</f>
        <v>0</v>
      </c>
      <c r="N10" s="0" t="n">
        <f aca="true">TABLE(N$4,$J$173,$K10)</f>
        <v>64.867975772791</v>
      </c>
      <c r="O10" s="0" t="n">
        <f aca="true">TABLE(O$4,$J$173,$K10)</f>
        <v>2.69761370984951</v>
      </c>
      <c r="P10" s="0" t="n">
        <f aca="true">TABLE(P$4,$J$173,$K10)</f>
        <v>2.60593067955551</v>
      </c>
      <c r="Q10" s="0" t="n">
        <f aca="true">TABLE(Q$4,$J$173,$K10)</f>
        <v>3.56652130963658</v>
      </c>
      <c r="R10" s="0" t="n">
        <f aca="true">TABLE(R$4,$J$173,$K10)</f>
        <v>15.258044538916</v>
      </c>
    </row>
    <row r="11" customFormat="false" ht="12.75" hidden="false" customHeight="false" outlineLevel="0" collapsed="false">
      <c r="A11" s="79" t="s">
        <v>75</v>
      </c>
      <c r="B11" s="80" t="s">
        <v>74</v>
      </c>
      <c r="C11" s="79" t="s">
        <v>117</v>
      </c>
      <c r="D11" s="13" t="s">
        <v>43</v>
      </c>
      <c r="E11" s="13" t="s">
        <v>44</v>
      </c>
      <c r="F11" s="13" t="s">
        <v>55</v>
      </c>
      <c r="G11" s="13" t="s">
        <v>70</v>
      </c>
      <c r="H11" s="79"/>
      <c r="I11" s="13" t="n">
        <v>2007</v>
      </c>
      <c r="J11" s="81" t="s">
        <v>71</v>
      </c>
      <c r="K11" s="0" t="n">
        <v>7.40343182687714</v>
      </c>
      <c r="L11" s="0" t="n">
        <f aca="true">TABLE(L$4,$J$173,$K11)</f>
        <v>0</v>
      </c>
      <c r="M11" s="0" t="n">
        <f aca="true">TABLE(M$4,$J$173,$K11)</f>
        <v>0</v>
      </c>
      <c r="N11" s="0" t="n">
        <f aca="true">TABLE(N$4,$J$173,$K11)</f>
        <v>64.867975772791</v>
      </c>
      <c r="O11" s="0" t="n">
        <f aca="true">TABLE(O$4,$J$173,$K11)</f>
        <v>2.69761370984951</v>
      </c>
      <c r="P11" s="0" t="n">
        <f aca="true">TABLE(P$4,$J$173,$K11)</f>
        <v>2.60593067955551</v>
      </c>
      <c r="Q11" s="0" t="n">
        <f aca="true">TABLE(Q$4,$J$173,$K11)</f>
        <v>3.56652130963658</v>
      </c>
      <c r="R11" s="0" t="n">
        <f aca="true">TABLE(R$4,$J$173,$K11)</f>
        <v>15.258044538916</v>
      </c>
    </row>
    <row r="12" customFormat="false" ht="63.75" hidden="false" customHeight="false" outlineLevel="0" collapsed="false">
      <c r="A12" s="79" t="s">
        <v>26</v>
      </c>
      <c r="B12" s="79" t="s">
        <v>118</v>
      </c>
      <c r="C12" s="75" t="s">
        <v>117</v>
      </c>
      <c r="D12" s="77" t="s">
        <v>43</v>
      </c>
      <c r="E12" s="77" t="s">
        <v>44</v>
      </c>
      <c r="F12" s="77" t="s">
        <v>53</v>
      </c>
      <c r="G12" s="77" t="s">
        <v>46</v>
      </c>
      <c r="H12" s="77" t="s">
        <v>51</v>
      </c>
      <c r="I12" s="78" t="n">
        <v>2007</v>
      </c>
      <c r="J12" s="75" t="s">
        <v>54</v>
      </c>
      <c r="K12" s="0" t="n">
        <f aca="false">DSUM('aircraft worksheet 1'!$A$34:$U$62,'aircraft worksheet 1'!N34,'[1]total county scc'!$J$172:$J$173)</f>
        <v>402.966110227384</v>
      </c>
      <c r="L12" s="0" t="n">
        <f aca="false">DSUM('aircraft worksheet 1'!$A$34:$U$62,'aircraft worksheet 1'!O34,'[1]total county scc'!$J$172:$J$173)</f>
        <v>0</v>
      </c>
      <c r="M12" s="0" t="n">
        <f aca="false">DSUM('aircraft worksheet 1'!$A$34:$U$62,'aircraft worksheet 1'!P34,'[1]total county scc'!$J$172:$J$173)</f>
        <v>0</v>
      </c>
      <c r="N12" s="0" t="n">
        <f aca="false">DSUM('aircraft worksheet 1'!$A$34:$U$62,'aircraft worksheet 1'!Q34,'[1]total county scc'!$J$172:$J$173)</f>
        <v>42.2551056589137</v>
      </c>
      <c r="O12" s="0" t="n">
        <f aca="false">DSUM('aircraft worksheet 1'!$A$34:$U$62,'aircraft worksheet 1'!R34,'[1]total county scc'!$J$172:$J$173)</f>
        <v>0.936628001797577</v>
      </c>
      <c r="P12" s="0" t="n">
        <f aca="false">DSUM('aircraft worksheet 1'!$A$34:$U$62,'aircraft worksheet 1'!S34,'[1]total county scc'!$J$172:$J$173)</f>
        <v>0.895247170183809</v>
      </c>
      <c r="Q12" s="0" t="n">
        <f aca="false">DSUM('aircraft worksheet 1'!$A$34:$U$62,'aircraft worksheet 1'!T34,'[1]total county scc'!$J$172:$J$173)</f>
        <v>1.77517290871705</v>
      </c>
      <c r="R12" s="0" t="n">
        <f aca="false">DSUM('aircraft worksheet 1'!$A$34:$U$62,'aircraft worksheet 1'!U34,'[1]total county scc'!$J$172:$J$173)</f>
        <v>14.0647200583424</v>
      </c>
    </row>
    <row r="13" customFormat="false" ht="12.75" hidden="false" customHeight="false" outlineLevel="0" collapsed="false">
      <c r="A13" s="79" t="s">
        <v>26</v>
      </c>
      <c r="B13" s="79" t="s">
        <v>118</v>
      </c>
      <c r="C13" s="79" t="s">
        <v>117</v>
      </c>
      <c r="D13" s="13" t="s">
        <v>43</v>
      </c>
      <c r="E13" s="13" t="s">
        <v>44</v>
      </c>
      <c r="F13" s="13" t="s">
        <v>55</v>
      </c>
      <c r="G13" s="13" t="s">
        <v>56</v>
      </c>
      <c r="H13" s="13" t="s">
        <v>57</v>
      </c>
      <c r="I13" s="13" t="n">
        <v>2007</v>
      </c>
      <c r="J13" s="13" t="s">
        <v>58</v>
      </c>
      <c r="K13" s="0" t="n">
        <v>25.0859710073118</v>
      </c>
      <c r="L13" s="0" t="n">
        <v>0</v>
      </c>
      <c r="M13" s="0" t="n">
        <v>0</v>
      </c>
      <c r="N13" s="0" t="n">
        <v>4.78487128471746</v>
      </c>
      <c r="O13" s="0" t="n">
        <v>0.136977204770655</v>
      </c>
      <c r="P13" s="0" t="n">
        <v>0.136977204770655</v>
      </c>
      <c r="Q13" s="0" t="n">
        <v>1.05281962436787</v>
      </c>
      <c r="R13" s="0" t="n">
        <v>5.06127311747947</v>
      </c>
    </row>
    <row r="14" customFormat="false" ht="12.75" hidden="false" customHeight="false" outlineLevel="0" collapsed="false">
      <c r="A14" s="79" t="s">
        <v>26</v>
      </c>
      <c r="B14" s="79" t="s">
        <v>118</v>
      </c>
      <c r="C14" s="79" t="s">
        <v>117</v>
      </c>
      <c r="D14" s="13" t="s">
        <v>55</v>
      </c>
      <c r="E14" s="13" t="s">
        <v>59</v>
      </c>
      <c r="F14" s="13" t="s">
        <v>60</v>
      </c>
      <c r="G14" s="13"/>
      <c r="H14" s="13"/>
      <c r="I14" s="13" t="n">
        <v>2007</v>
      </c>
      <c r="J14" s="13" t="s">
        <v>61</v>
      </c>
      <c r="K14" s="0" t="n">
        <v>159.220980239231</v>
      </c>
      <c r="L14" s="0" t="n">
        <v>0</v>
      </c>
      <c r="M14" s="0" t="n">
        <v>0</v>
      </c>
      <c r="N14" s="0" t="n">
        <v>15.2760796807259</v>
      </c>
      <c r="O14" s="0" t="n">
        <v>2.21528828771382</v>
      </c>
      <c r="P14" s="0" t="n">
        <v>2.21528828771382</v>
      </c>
      <c r="Q14" s="0" t="n">
        <v>3.8336460995624</v>
      </c>
      <c r="R14" s="0" t="n">
        <v>97.7342429212908</v>
      </c>
    </row>
    <row r="15" customFormat="false" ht="12.75" hidden="false" customHeight="false" outlineLevel="0" collapsed="false">
      <c r="A15" s="79" t="s">
        <v>26</v>
      </c>
      <c r="B15" s="79" t="s">
        <v>118</v>
      </c>
      <c r="C15" s="79" t="s">
        <v>117</v>
      </c>
      <c r="D15" s="13" t="s">
        <v>43</v>
      </c>
      <c r="E15" s="13" t="s">
        <v>44</v>
      </c>
      <c r="F15" s="13" t="s">
        <v>55</v>
      </c>
      <c r="G15" s="13" t="s">
        <v>62</v>
      </c>
      <c r="H15" s="13" t="s">
        <v>63</v>
      </c>
      <c r="I15" s="13" t="n">
        <v>2007</v>
      </c>
      <c r="J15" s="79" t="s">
        <v>64</v>
      </c>
      <c r="K15" s="0" t="n">
        <v>189.112916899494</v>
      </c>
      <c r="L15" s="0" t="n">
        <v>0</v>
      </c>
      <c r="M15" s="0" t="n">
        <v>0</v>
      </c>
      <c r="N15" s="0" t="n">
        <v>0.100020446128611</v>
      </c>
      <c r="O15" s="0" t="n">
        <v>0.000477716280807672</v>
      </c>
      <c r="P15" s="0" t="n">
        <v>0.000461040868035694</v>
      </c>
      <c r="Q15" s="0" t="n">
        <v>0.184071189978434</v>
      </c>
      <c r="R15" s="0" t="n">
        <v>3.30512274576597</v>
      </c>
    </row>
    <row r="16" customFormat="false" ht="12.75" hidden="false" customHeight="false" outlineLevel="0" collapsed="false">
      <c r="A16" s="79" t="s">
        <v>26</v>
      </c>
      <c r="B16" s="79" t="s">
        <v>118</v>
      </c>
      <c r="C16" s="79" t="s">
        <v>117</v>
      </c>
      <c r="D16" s="13" t="s">
        <v>43</v>
      </c>
      <c r="E16" s="13" t="s">
        <v>44</v>
      </c>
      <c r="F16" s="13" t="s">
        <v>55</v>
      </c>
      <c r="G16" s="13" t="s">
        <v>62</v>
      </c>
      <c r="H16" s="13" t="s">
        <v>65</v>
      </c>
      <c r="I16" s="13" t="n">
        <v>2007</v>
      </c>
      <c r="J16" s="79" t="s">
        <v>66</v>
      </c>
      <c r="K16" s="0" t="n">
        <v>564.110268855326</v>
      </c>
      <c r="L16" s="0" t="n">
        <v>0</v>
      </c>
      <c r="M16" s="0" t="n">
        <v>0</v>
      </c>
      <c r="N16" s="0" t="n">
        <v>126.413413841794</v>
      </c>
      <c r="O16" s="0" t="n">
        <v>4.77938134008301</v>
      </c>
      <c r="P16" s="0" t="n">
        <v>4.77938134008301</v>
      </c>
      <c r="Q16" s="0" t="n">
        <v>23.2019042179755</v>
      </c>
      <c r="R16" s="0" t="n">
        <v>228.456782450033</v>
      </c>
    </row>
    <row r="17" customFormat="false" ht="12.75" hidden="false" customHeight="false" outlineLevel="0" collapsed="false">
      <c r="A17" s="79" t="s">
        <v>26</v>
      </c>
      <c r="B17" s="79" t="s">
        <v>118</v>
      </c>
      <c r="C17" s="79" t="s">
        <v>117</v>
      </c>
      <c r="D17" s="13" t="s">
        <v>43</v>
      </c>
      <c r="E17" s="13" t="s">
        <v>44</v>
      </c>
      <c r="F17" s="13" t="s">
        <v>55</v>
      </c>
      <c r="G17" s="13" t="s">
        <v>67</v>
      </c>
      <c r="H17" s="13" t="s">
        <v>63</v>
      </c>
      <c r="I17" s="13" t="n">
        <v>2007</v>
      </c>
      <c r="J17" s="79" t="s">
        <v>68</v>
      </c>
      <c r="K17" s="0" t="n">
        <v>94.4950928783395</v>
      </c>
      <c r="L17" s="0" t="n">
        <v>0</v>
      </c>
      <c r="M17" s="0" t="n">
        <v>0</v>
      </c>
      <c r="N17" s="0" t="n">
        <v>2.13032921759612</v>
      </c>
      <c r="O17" s="0" t="n">
        <v>0.01047069529855</v>
      </c>
      <c r="P17" s="0" t="n">
        <v>0.01047069529855</v>
      </c>
      <c r="Q17" s="0" t="n">
        <v>0.390377428199484</v>
      </c>
      <c r="R17" s="0" t="n">
        <v>2.31758274972404</v>
      </c>
    </row>
    <row r="18" customFormat="false" ht="12.75" hidden="false" customHeight="false" outlineLevel="0" collapsed="false">
      <c r="A18" s="79" t="s">
        <v>26</v>
      </c>
      <c r="B18" s="79" t="s">
        <v>118</v>
      </c>
      <c r="C18" s="79" t="s">
        <v>117</v>
      </c>
      <c r="D18" s="13" t="s">
        <v>43</v>
      </c>
      <c r="E18" s="13" t="s">
        <v>44</v>
      </c>
      <c r="F18" s="13" t="s">
        <v>55</v>
      </c>
      <c r="G18" s="13" t="s">
        <v>67</v>
      </c>
      <c r="H18" s="13" t="s">
        <v>65</v>
      </c>
      <c r="I18" s="13" t="n">
        <v>2007</v>
      </c>
      <c r="J18" s="79" t="s">
        <v>69</v>
      </c>
      <c r="K18" s="0" t="n">
        <v>7.73574902738662</v>
      </c>
      <c r="L18" s="0" t="n">
        <v>0</v>
      </c>
      <c r="M18" s="0" t="n">
        <v>0</v>
      </c>
      <c r="N18" s="0" t="n">
        <v>1.96444757823587</v>
      </c>
      <c r="O18" s="0" t="n">
        <v>0.0502280847027791</v>
      </c>
      <c r="P18" s="0" t="n">
        <v>0.0502280847027791</v>
      </c>
      <c r="Q18" s="0" t="n">
        <v>0.349625641557881</v>
      </c>
      <c r="R18" s="0" t="n">
        <v>2.64402980311214</v>
      </c>
    </row>
    <row r="19" customFormat="false" ht="12.75" hidden="false" customHeight="false" outlineLevel="0" collapsed="false">
      <c r="A19" s="79" t="s">
        <v>26</v>
      </c>
      <c r="B19" s="79" t="s">
        <v>118</v>
      </c>
      <c r="C19" s="79" t="s">
        <v>117</v>
      </c>
      <c r="D19" s="13" t="s">
        <v>43</v>
      </c>
      <c r="E19" s="13" t="s">
        <v>44</v>
      </c>
      <c r="F19" s="13" t="s">
        <v>55</v>
      </c>
      <c r="G19" s="13" t="s">
        <v>70</v>
      </c>
      <c r="H19" s="79"/>
      <c r="I19" s="13" t="n">
        <v>2007</v>
      </c>
      <c r="J19" s="81" t="s">
        <v>71</v>
      </c>
      <c r="K19" s="0" t="n">
        <v>17.7104337772775</v>
      </c>
      <c r="L19" s="0" t="n">
        <v>0</v>
      </c>
      <c r="M19" s="0" t="n">
        <v>0</v>
      </c>
      <c r="N19" s="0" t="n">
        <v>5.18429066835496</v>
      </c>
      <c r="O19" s="0" t="n">
        <v>0.883435696160322</v>
      </c>
      <c r="P19" s="0" t="n">
        <v>0.883435696160322</v>
      </c>
      <c r="Q19" s="0" t="n">
        <v>0.92761662667993</v>
      </c>
      <c r="R19" s="0" t="n">
        <v>0.624630000417344</v>
      </c>
    </row>
    <row r="20" customFormat="false" ht="63.75" hidden="false" customHeight="false" outlineLevel="0" collapsed="false">
      <c r="A20" s="79" t="s">
        <v>77</v>
      </c>
      <c r="B20" s="79" t="s">
        <v>119</v>
      </c>
      <c r="C20" s="75" t="s">
        <v>117</v>
      </c>
      <c r="D20" s="77" t="s">
        <v>43</v>
      </c>
      <c r="E20" s="77" t="s">
        <v>44</v>
      </c>
      <c r="F20" s="77" t="s">
        <v>53</v>
      </c>
      <c r="G20" s="77" t="s">
        <v>46</v>
      </c>
      <c r="H20" s="77" t="s">
        <v>51</v>
      </c>
      <c r="I20" s="78" t="n">
        <v>2007</v>
      </c>
      <c r="J20" s="75" t="s">
        <v>54</v>
      </c>
      <c r="K20" s="0" t="n">
        <f aca="false">DSUM('aircraft worksheet 1'!$A$63:$U$110,'aircraft worksheet 1'!N63,'[1]total county scc'!$J$172:$J$173)</f>
        <v>0</v>
      </c>
      <c r="L20" s="0" t="n">
        <f aca="false">DSUM('aircraft worksheet 1'!$A$63:$U$110,'aircraft worksheet 1'!O63,'[1]total county scc'!$J$172:$J$173)</f>
        <v>0</v>
      </c>
      <c r="M20" s="0" t="n">
        <f aca="false">DSUM('aircraft worksheet 1'!$A$63:$U$110,'aircraft worksheet 1'!P63,'[1]total county scc'!$J$172:$J$173)</f>
        <v>0</v>
      </c>
      <c r="N20" s="0" t="n">
        <f aca="false">DSUM('aircraft worksheet 1'!$A$63:$U$110,'aircraft worksheet 1'!Q63,'[1]total county scc'!$J$172:$J$173)</f>
        <v>0</v>
      </c>
      <c r="O20" s="0" t="n">
        <f aca="false">DSUM('aircraft worksheet 1'!$A$63:$U$110,'aircraft worksheet 1'!R63,'[1]total county scc'!$J$172:$J$173)</f>
        <v>0</v>
      </c>
      <c r="P20" s="0" t="n">
        <f aca="false">DSUM('aircraft worksheet 1'!$A$63:$U$110,'aircraft worksheet 1'!S63,'[1]total county scc'!$J$172:$J$173)</f>
        <v>0</v>
      </c>
      <c r="Q20" s="0" t="n">
        <f aca="false">DSUM('aircraft worksheet 1'!$A$63:$U$110,'aircraft worksheet 1'!T63,'[1]total county scc'!$J$172:$J$173)</f>
        <v>0</v>
      </c>
      <c r="R20" s="0" t="n">
        <f aca="false">DSUM('aircraft worksheet 1'!$A$63:$U$110,'aircraft worksheet 1'!U63,'[1]total county scc'!$J$172:$J$173)</f>
        <v>0</v>
      </c>
    </row>
    <row r="21" customFormat="false" ht="12.75" hidden="false" customHeight="false" outlineLevel="0" collapsed="false">
      <c r="A21" s="79" t="s">
        <v>77</v>
      </c>
      <c r="B21" s="79" t="s">
        <v>119</v>
      </c>
      <c r="C21" s="79" t="s">
        <v>117</v>
      </c>
      <c r="D21" s="13" t="s">
        <v>43</v>
      </c>
      <c r="E21" s="13" t="s">
        <v>44</v>
      </c>
      <c r="F21" s="13" t="s">
        <v>55</v>
      </c>
      <c r="G21" s="13" t="s">
        <v>56</v>
      </c>
      <c r="H21" s="13" t="s">
        <v>57</v>
      </c>
      <c r="I21" s="13" t="n">
        <v>2007</v>
      </c>
      <c r="J21" s="13" t="s">
        <v>58</v>
      </c>
      <c r="K21" s="0" t="n">
        <v>450.679149455674</v>
      </c>
      <c r="L21" s="0" t="n">
        <v>0</v>
      </c>
      <c r="M21" s="0" t="n">
        <v>0</v>
      </c>
      <c r="N21" s="0" t="n">
        <v>494.349596248295</v>
      </c>
      <c r="O21" s="0" t="n">
        <v>71.2977943616117</v>
      </c>
      <c r="P21" s="0" t="n">
        <v>48.7921737723968</v>
      </c>
      <c r="Q21" s="0" t="n">
        <v>16.192877637591</v>
      </c>
      <c r="R21" s="0" t="n">
        <v>269.339224064473</v>
      </c>
    </row>
    <row r="22" customFormat="false" ht="12.75" hidden="false" customHeight="false" outlineLevel="0" collapsed="false">
      <c r="A22" s="79" t="s">
        <v>77</v>
      </c>
      <c r="B22" s="79" t="s">
        <v>119</v>
      </c>
      <c r="C22" s="79" t="s">
        <v>117</v>
      </c>
      <c r="D22" s="13" t="s">
        <v>55</v>
      </c>
      <c r="E22" s="13" t="s">
        <v>59</v>
      </c>
      <c r="F22" s="13" t="s">
        <v>60</v>
      </c>
      <c r="G22" s="13"/>
      <c r="H22" s="13"/>
      <c r="I22" s="13" t="n">
        <v>2007</v>
      </c>
      <c r="J22" s="13" t="s">
        <v>61</v>
      </c>
      <c r="K22" s="0" t="n">
        <v>51.5128373012633</v>
      </c>
      <c r="L22" s="0" t="n">
        <v>0</v>
      </c>
      <c r="M22" s="0" t="n">
        <v>0</v>
      </c>
      <c r="N22" s="0" t="n">
        <v>33.7483312852645</v>
      </c>
      <c r="O22" s="0" t="n">
        <v>6.572161249458</v>
      </c>
      <c r="P22" s="0" t="n">
        <v>2.90350611914304</v>
      </c>
      <c r="Q22" s="0" t="n">
        <v>1.12245280513225</v>
      </c>
      <c r="R22" s="0" t="n">
        <v>83.6008243287543</v>
      </c>
    </row>
    <row r="23" customFormat="false" ht="12.75" hidden="false" customHeight="false" outlineLevel="0" collapsed="false">
      <c r="A23" s="79" t="s">
        <v>77</v>
      </c>
      <c r="B23" s="79" t="s">
        <v>119</v>
      </c>
      <c r="C23" s="79" t="s">
        <v>117</v>
      </c>
      <c r="D23" s="13" t="s">
        <v>43</v>
      </c>
      <c r="E23" s="13" t="s">
        <v>44</v>
      </c>
      <c r="F23" s="13" t="s">
        <v>55</v>
      </c>
      <c r="G23" s="13" t="s">
        <v>62</v>
      </c>
      <c r="H23" s="13" t="s">
        <v>63</v>
      </c>
      <c r="I23" s="13" t="n">
        <v>2007</v>
      </c>
      <c r="J23" s="79" t="s">
        <v>64</v>
      </c>
      <c r="K23" s="0" t="n">
        <v>1251.73592785329</v>
      </c>
      <c r="L23" s="0" t="n">
        <v>0</v>
      </c>
      <c r="M23" s="0" t="n">
        <v>0</v>
      </c>
      <c r="N23" s="0" t="n">
        <v>10.9278358281628</v>
      </c>
      <c r="O23" s="0" t="n">
        <v>0.329546220454209</v>
      </c>
      <c r="P23" s="0" t="n">
        <v>0.318042908814445</v>
      </c>
      <c r="Q23" s="0" t="n">
        <v>1.97680571730238</v>
      </c>
      <c r="R23" s="0" t="n">
        <v>19.4053055402939</v>
      </c>
    </row>
    <row r="24" customFormat="false" ht="12.75" hidden="false" customHeight="false" outlineLevel="0" collapsed="false">
      <c r="A24" s="79" t="s">
        <v>77</v>
      </c>
      <c r="B24" s="79" t="s">
        <v>119</v>
      </c>
      <c r="C24" s="79" t="s">
        <v>117</v>
      </c>
      <c r="D24" s="13" t="s">
        <v>43</v>
      </c>
      <c r="E24" s="13" t="s">
        <v>44</v>
      </c>
      <c r="F24" s="13" t="s">
        <v>55</v>
      </c>
      <c r="G24" s="13" t="s">
        <v>62</v>
      </c>
      <c r="H24" s="13" t="s">
        <v>65</v>
      </c>
      <c r="I24" s="13" t="n">
        <v>2007</v>
      </c>
      <c r="J24" s="79" t="s">
        <v>66</v>
      </c>
      <c r="K24" s="0" t="n">
        <v>11.4305551822318</v>
      </c>
      <c r="L24" s="0" t="n">
        <v>0</v>
      </c>
      <c r="M24" s="0" t="n">
        <v>0</v>
      </c>
      <c r="N24" s="0" t="n">
        <v>1.19203151087917</v>
      </c>
      <c r="O24" s="0" t="n">
        <v>0</v>
      </c>
      <c r="P24" s="0" t="n">
        <v>0</v>
      </c>
      <c r="Q24" s="0" t="n">
        <v>0.400336129702845</v>
      </c>
      <c r="R24" s="0" t="n">
        <v>11.6799227003026</v>
      </c>
    </row>
    <row r="25" customFormat="false" ht="12.75" hidden="false" customHeight="false" outlineLevel="0" collapsed="false">
      <c r="A25" s="79" t="s">
        <v>77</v>
      </c>
      <c r="B25" s="79" t="s">
        <v>119</v>
      </c>
      <c r="C25" s="79" t="s">
        <v>117</v>
      </c>
      <c r="D25" s="13" t="s">
        <v>43</v>
      </c>
      <c r="E25" s="13" t="s">
        <v>44</v>
      </c>
      <c r="F25" s="13" t="s">
        <v>55</v>
      </c>
      <c r="G25" s="13" t="s">
        <v>67</v>
      </c>
      <c r="H25" s="13" t="s">
        <v>63</v>
      </c>
      <c r="I25" s="13" t="n">
        <v>2007</v>
      </c>
      <c r="J25" s="79" t="s">
        <v>68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</row>
    <row r="26" customFormat="false" ht="12.75" hidden="false" customHeight="false" outlineLevel="0" collapsed="false">
      <c r="A26" s="79" t="s">
        <v>77</v>
      </c>
      <c r="B26" s="79" t="s">
        <v>119</v>
      </c>
      <c r="C26" s="79" t="s">
        <v>117</v>
      </c>
      <c r="D26" s="13" t="s">
        <v>43</v>
      </c>
      <c r="E26" s="13" t="s">
        <v>44</v>
      </c>
      <c r="F26" s="13" t="s">
        <v>55</v>
      </c>
      <c r="G26" s="13" t="s">
        <v>67</v>
      </c>
      <c r="H26" s="13" t="s">
        <v>65</v>
      </c>
      <c r="I26" s="13" t="n">
        <v>2007</v>
      </c>
      <c r="J26" s="79" t="s">
        <v>69</v>
      </c>
      <c r="K26" s="0" t="n">
        <v>11.7027688207782</v>
      </c>
      <c r="L26" s="0" t="n">
        <v>0</v>
      </c>
      <c r="M26" s="0" t="n">
        <v>0</v>
      </c>
      <c r="N26" s="0" t="n">
        <v>0.0968126803473903</v>
      </c>
      <c r="O26" s="0" t="n">
        <v>0</v>
      </c>
      <c r="P26" s="0" t="n">
        <v>0</v>
      </c>
      <c r="Q26" s="0" t="n">
        <v>0.0356143019445757</v>
      </c>
      <c r="R26" s="0" t="n">
        <v>0.226913433033696</v>
      </c>
    </row>
    <row r="27" customFormat="false" ht="12.75" hidden="false" customHeight="false" outlineLevel="0" collapsed="false">
      <c r="A27" s="79" t="s">
        <v>77</v>
      </c>
      <c r="B27" s="79" t="s">
        <v>119</v>
      </c>
      <c r="C27" s="79" t="s">
        <v>117</v>
      </c>
      <c r="D27" s="13" t="s">
        <v>43</v>
      </c>
      <c r="E27" s="13" t="s">
        <v>44</v>
      </c>
      <c r="F27" s="13" t="s">
        <v>55</v>
      </c>
      <c r="G27" s="13" t="s">
        <v>70</v>
      </c>
      <c r="H27" s="79"/>
      <c r="I27" s="13" t="n">
        <v>2007</v>
      </c>
      <c r="J27" s="81" t="s">
        <v>71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</row>
    <row r="28" customFormat="false" ht="63.75" hidden="false" customHeight="false" outlineLevel="0" collapsed="false">
      <c r="A28" s="13" t="s">
        <v>79</v>
      </c>
      <c r="B28" s="13" t="s">
        <v>78</v>
      </c>
      <c r="C28" s="75" t="s">
        <v>117</v>
      </c>
      <c r="D28" s="77" t="s">
        <v>43</v>
      </c>
      <c r="E28" s="77" t="s">
        <v>44</v>
      </c>
      <c r="F28" s="77" t="s">
        <v>53</v>
      </c>
      <c r="G28" s="77" t="s">
        <v>46</v>
      </c>
      <c r="H28" s="77" t="s">
        <v>51</v>
      </c>
      <c r="I28" s="78" t="n">
        <v>2007</v>
      </c>
      <c r="J28" s="75" t="s">
        <v>54</v>
      </c>
      <c r="K28" s="0" t="n">
        <f aca="false">DSUM('aircraft worksheet 1'!$A$111:$U$124,'aircraft worksheet 1'!N111,'[1]total county scc'!$J$172:$J$173)</f>
        <v>0</v>
      </c>
      <c r="L28" s="0" t="n">
        <f aca="false">DSUM('aircraft worksheet 1'!$A$111:$U$124,'aircraft worksheet 1'!O111,'[1]total county scc'!$J$172:$J$173)</f>
        <v>0</v>
      </c>
      <c r="M28" s="0" t="n">
        <f aca="false">DSUM('aircraft worksheet 1'!$A$111:$U$124,'aircraft worksheet 1'!P111,'[1]total county scc'!$J$172:$J$173)</f>
        <v>0</v>
      </c>
      <c r="N28" s="0" t="n">
        <f aca="false">DSUM('aircraft worksheet 1'!$A$111:$U$124,'aircraft worksheet 1'!Q111,'[1]total county scc'!$J$172:$J$173)</f>
        <v>0</v>
      </c>
      <c r="O28" s="0" t="n">
        <f aca="false">DSUM('aircraft worksheet 1'!$A$111:$U$124,'aircraft worksheet 1'!R111,'[1]total county scc'!$J$172:$J$173)</f>
        <v>0</v>
      </c>
      <c r="P28" s="0" t="n">
        <f aca="false">DSUM('aircraft worksheet 1'!$A$111:$U$124,'aircraft worksheet 1'!S111,'[1]total county scc'!$J$172:$J$173)</f>
        <v>0</v>
      </c>
      <c r="Q28" s="0" t="n">
        <f aca="false">DSUM('aircraft worksheet 1'!$A$111:$U$124,'aircraft worksheet 1'!T111,'[1]total county scc'!$J$172:$J$173)</f>
        <v>0</v>
      </c>
      <c r="R28" s="0" t="n">
        <f aca="false">DSUM('aircraft worksheet 1'!$A$111:$U$124,'aircraft worksheet 1'!U111,'[1]total county scc'!$J$172:$J$173)</f>
        <v>0</v>
      </c>
    </row>
    <row r="29" customFormat="false" ht="12.75" hidden="false" customHeight="false" outlineLevel="0" collapsed="false">
      <c r="A29" s="13" t="s">
        <v>79</v>
      </c>
      <c r="B29" s="13" t="s">
        <v>78</v>
      </c>
      <c r="C29" s="79" t="s">
        <v>117</v>
      </c>
      <c r="D29" s="13" t="s">
        <v>43</v>
      </c>
      <c r="E29" s="13" t="s">
        <v>44</v>
      </c>
      <c r="F29" s="13" t="s">
        <v>55</v>
      </c>
      <c r="G29" s="13" t="s">
        <v>56</v>
      </c>
      <c r="H29" s="13" t="s">
        <v>57</v>
      </c>
      <c r="I29" s="13" t="n">
        <v>2007</v>
      </c>
      <c r="J29" s="13" t="s">
        <v>58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</row>
    <row r="30" customFormat="false" ht="12.75" hidden="false" customHeight="false" outlineLevel="0" collapsed="false">
      <c r="A30" s="13" t="s">
        <v>79</v>
      </c>
      <c r="B30" s="13" t="s">
        <v>78</v>
      </c>
      <c r="C30" s="79" t="s">
        <v>117</v>
      </c>
      <c r="D30" s="13" t="s">
        <v>55</v>
      </c>
      <c r="E30" s="13" t="s">
        <v>59</v>
      </c>
      <c r="F30" s="13" t="s">
        <v>60</v>
      </c>
      <c r="G30" s="13"/>
      <c r="H30" s="13"/>
      <c r="I30" s="13" t="n">
        <v>2007</v>
      </c>
      <c r="J30" s="13" t="s">
        <v>61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</row>
    <row r="31" customFormat="false" ht="12.75" hidden="false" customHeight="false" outlineLevel="0" collapsed="false">
      <c r="A31" s="13" t="s">
        <v>79</v>
      </c>
      <c r="B31" s="13" t="s">
        <v>78</v>
      </c>
      <c r="C31" s="79" t="s">
        <v>117</v>
      </c>
      <c r="D31" s="13" t="s">
        <v>43</v>
      </c>
      <c r="E31" s="13" t="s">
        <v>44</v>
      </c>
      <c r="F31" s="13" t="s">
        <v>55</v>
      </c>
      <c r="G31" s="13" t="s">
        <v>62</v>
      </c>
      <c r="H31" s="13" t="s">
        <v>63</v>
      </c>
      <c r="I31" s="13" t="n">
        <v>2007</v>
      </c>
      <c r="J31" s="79" t="s">
        <v>64</v>
      </c>
      <c r="K31" s="0" t="n">
        <v>34.5699629857307</v>
      </c>
      <c r="L31" s="0" t="n">
        <v>0</v>
      </c>
      <c r="M31" s="0" t="n">
        <v>0</v>
      </c>
      <c r="N31" s="0" t="n">
        <v>0.292258727459027</v>
      </c>
      <c r="O31" s="0" t="n">
        <v>0.0087940711183403</v>
      </c>
      <c r="P31" s="0" t="n">
        <v>0.00848710070151355</v>
      </c>
      <c r="Q31" s="0" t="n">
        <v>0.0538668447550613</v>
      </c>
      <c r="R31" s="0" t="n">
        <v>0.538731711254854</v>
      </c>
    </row>
    <row r="32" customFormat="false" ht="12.75" hidden="false" customHeight="false" outlineLevel="0" collapsed="false">
      <c r="A32" s="13" t="s">
        <v>79</v>
      </c>
      <c r="B32" s="13" t="s">
        <v>78</v>
      </c>
      <c r="C32" s="79" t="s">
        <v>117</v>
      </c>
      <c r="D32" s="13" t="s">
        <v>43</v>
      </c>
      <c r="E32" s="13" t="s">
        <v>44</v>
      </c>
      <c r="F32" s="13" t="s">
        <v>55</v>
      </c>
      <c r="G32" s="13" t="s">
        <v>62</v>
      </c>
      <c r="H32" s="13" t="s">
        <v>65</v>
      </c>
      <c r="I32" s="13" t="n">
        <v>2007</v>
      </c>
      <c r="J32" s="79" t="s">
        <v>66</v>
      </c>
      <c r="K32" s="0" t="n">
        <v>4.22727434629107</v>
      </c>
      <c r="L32" s="0" t="n">
        <v>0</v>
      </c>
      <c r="M32" s="0" t="n">
        <v>0</v>
      </c>
      <c r="N32" s="0" t="n">
        <v>0.323691965269131</v>
      </c>
      <c r="O32" s="0" t="n">
        <v>0</v>
      </c>
      <c r="P32" s="0" t="n">
        <v>0</v>
      </c>
      <c r="Q32" s="0" t="n">
        <v>0.120324370807807</v>
      </c>
      <c r="R32" s="0" t="n">
        <v>5.00394007088838</v>
      </c>
    </row>
    <row r="33" customFormat="false" ht="12.75" hidden="false" customHeight="false" outlineLevel="0" collapsed="false">
      <c r="A33" s="13" t="s">
        <v>79</v>
      </c>
      <c r="B33" s="13" t="s">
        <v>78</v>
      </c>
      <c r="C33" s="79" t="s">
        <v>117</v>
      </c>
      <c r="D33" s="13" t="s">
        <v>43</v>
      </c>
      <c r="E33" s="13" t="s">
        <v>44</v>
      </c>
      <c r="F33" s="13" t="s">
        <v>55</v>
      </c>
      <c r="G33" s="13" t="s">
        <v>67</v>
      </c>
      <c r="H33" s="13" t="s">
        <v>63</v>
      </c>
      <c r="I33" s="13" t="n">
        <v>2007</v>
      </c>
      <c r="J33" s="79" t="s">
        <v>68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</row>
    <row r="34" customFormat="false" ht="12.75" hidden="false" customHeight="false" outlineLevel="0" collapsed="false">
      <c r="A34" s="13" t="s">
        <v>79</v>
      </c>
      <c r="B34" s="13" t="s">
        <v>78</v>
      </c>
      <c r="C34" s="79" t="s">
        <v>117</v>
      </c>
      <c r="D34" s="13" t="s">
        <v>43</v>
      </c>
      <c r="E34" s="13" t="s">
        <v>44</v>
      </c>
      <c r="F34" s="13" t="s">
        <v>55</v>
      </c>
      <c r="G34" s="13" t="s">
        <v>67</v>
      </c>
      <c r="H34" s="13" t="s">
        <v>65</v>
      </c>
      <c r="I34" s="13" t="n">
        <v>2007</v>
      </c>
      <c r="J34" s="79" t="s">
        <v>69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</row>
    <row r="35" customFormat="false" ht="12.75" hidden="false" customHeight="false" outlineLevel="0" collapsed="false">
      <c r="A35" s="13" t="s">
        <v>79</v>
      </c>
      <c r="B35" s="13" t="s">
        <v>78</v>
      </c>
      <c r="C35" s="79" t="s">
        <v>117</v>
      </c>
      <c r="D35" s="13" t="s">
        <v>43</v>
      </c>
      <c r="E35" s="13" t="s">
        <v>44</v>
      </c>
      <c r="F35" s="13" t="s">
        <v>55</v>
      </c>
      <c r="G35" s="13" t="s">
        <v>70</v>
      </c>
      <c r="H35" s="79"/>
      <c r="I35" s="13" t="n">
        <v>2007</v>
      </c>
      <c r="J35" s="81" t="s">
        <v>71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</row>
    <row r="36" customFormat="false" ht="63.75" hidden="false" customHeight="false" outlineLevel="0" collapsed="false">
      <c r="A36" s="13" t="s">
        <v>81</v>
      </c>
      <c r="B36" s="13" t="s">
        <v>80</v>
      </c>
      <c r="C36" s="75" t="s">
        <v>117</v>
      </c>
      <c r="D36" s="77" t="s">
        <v>43</v>
      </c>
      <c r="E36" s="77" t="s">
        <v>44</v>
      </c>
      <c r="F36" s="77" t="s">
        <v>53</v>
      </c>
      <c r="G36" s="77" t="s">
        <v>46</v>
      </c>
      <c r="H36" s="77" t="s">
        <v>51</v>
      </c>
      <c r="I36" s="78" t="n">
        <v>2007</v>
      </c>
      <c r="J36" s="75" t="s">
        <v>54</v>
      </c>
      <c r="K36" s="0" t="n">
        <f aca="false">DSUM('aircraft worksheet 1'!$A$125:$U$137,'aircraft worksheet 1'!N125,'[1]total county scc'!$J$172:$J$173)</f>
        <v>0</v>
      </c>
      <c r="L36" s="0" t="n">
        <f aca="false">DSUM('aircraft worksheet 1'!$A$125:$U$137,'aircraft worksheet 1'!O125,'[1]total county scc'!$J$172:$J$173)</f>
        <v>0</v>
      </c>
      <c r="M36" s="0" t="n">
        <f aca="false">DSUM('aircraft worksheet 1'!$A$125:$U$137,'aircraft worksheet 1'!P125,'[1]total county scc'!$J$172:$J$173)</f>
        <v>0</v>
      </c>
      <c r="N36" s="0" t="n">
        <f aca="false">DSUM('aircraft worksheet 1'!$A$125:$U$137,'aircraft worksheet 1'!Q125,'[1]total county scc'!$J$172:$J$173)</f>
        <v>0</v>
      </c>
      <c r="O36" s="0" t="n">
        <f aca="false">DSUM('aircraft worksheet 1'!$A$125:$U$137,'aircraft worksheet 1'!R125,'[1]total county scc'!$J$172:$J$173)</f>
        <v>0</v>
      </c>
      <c r="P36" s="0" t="n">
        <f aca="false">DSUM('aircraft worksheet 1'!$A$125:$U$137,'aircraft worksheet 1'!S125,'[1]total county scc'!$J$172:$J$173)</f>
        <v>0</v>
      </c>
      <c r="Q36" s="0" t="n">
        <f aca="false">DSUM('aircraft worksheet 1'!$A$125:$U$137,'aircraft worksheet 1'!T125,'[1]total county scc'!$J$172:$J$173)</f>
        <v>0</v>
      </c>
      <c r="R36" s="0" t="n">
        <f aca="false">DSUM('aircraft worksheet 1'!$A$125:$U$137,'aircraft worksheet 1'!U125,'[1]total county scc'!$J$172:$J$173)</f>
        <v>0</v>
      </c>
    </row>
    <row r="37" customFormat="false" ht="12.75" hidden="false" customHeight="false" outlineLevel="0" collapsed="false">
      <c r="A37" s="13" t="s">
        <v>81</v>
      </c>
      <c r="B37" s="13" t="s">
        <v>80</v>
      </c>
      <c r="C37" s="79" t="s">
        <v>117</v>
      </c>
      <c r="D37" s="13" t="s">
        <v>43</v>
      </c>
      <c r="E37" s="13" t="s">
        <v>44</v>
      </c>
      <c r="F37" s="13" t="s">
        <v>55</v>
      </c>
      <c r="G37" s="13" t="s">
        <v>56</v>
      </c>
      <c r="H37" s="13" t="s">
        <v>57</v>
      </c>
      <c r="I37" s="13" t="n">
        <v>2007</v>
      </c>
      <c r="J37" s="13" t="s">
        <v>58</v>
      </c>
      <c r="K37" s="0" t="n">
        <v>0.0742123096322613</v>
      </c>
      <c r="L37" s="0" t="n">
        <v>0</v>
      </c>
      <c r="M37" s="0" t="n">
        <v>0</v>
      </c>
      <c r="N37" s="0" t="n">
        <v>0.00454115056713288</v>
      </c>
      <c r="O37" s="0" t="n">
        <v>0</v>
      </c>
      <c r="P37" s="0" t="n">
        <v>0</v>
      </c>
      <c r="Q37" s="0" t="n">
        <v>0.00177028481944399</v>
      </c>
      <c r="R37" s="0" t="n">
        <v>0.0667783455817367</v>
      </c>
    </row>
    <row r="38" customFormat="false" ht="12.75" hidden="false" customHeight="false" outlineLevel="0" collapsed="false">
      <c r="A38" s="80" t="s">
        <v>81</v>
      </c>
      <c r="B38" s="80" t="s">
        <v>80</v>
      </c>
      <c r="C38" s="79" t="s">
        <v>117</v>
      </c>
      <c r="D38" s="13" t="s">
        <v>55</v>
      </c>
      <c r="E38" s="13" t="s">
        <v>59</v>
      </c>
      <c r="F38" s="13" t="s">
        <v>60</v>
      </c>
      <c r="G38" s="13"/>
      <c r="H38" s="13"/>
      <c r="I38" s="13" t="n">
        <v>2007</v>
      </c>
      <c r="J38" s="13" t="s">
        <v>61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</row>
    <row r="39" customFormat="false" ht="12.75" hidden="false" customHeight="false" outlineLevel="0" collapsed="false">
      <c r="A39" s="13" t="s">
        <v>81</v>
      </c>
      <c r="B39" s="13" t="s">
        <v>80</v>
      </c>
      <c r="C39" s="79" t="s">
        <v>117</v>
      </c>
      <c r="D39" s="13" t="s">
        <v>43</v>
      </c>
      <c r="E39" s="13" t="s">
        <v>44</v>
      </c>
      <c r="F39" s="13" t="s">
        <v>55</v>
      </c>
      <c r="G39" s="13" t="s">
        <v>62</v>
      </c>
      <c r="H39" s="13" t="s">
        <v>63</v>
      </c>
      <c r="I39" s="13" t="n">
        <v>2007</v>
      </c>
      <c r="J39" s="79" t="s">
        <v>64</v>
      </c>
      <c r="K39" s="0" t="n">
        <v>763.861742164978</v>
      </c>
      <c r="L39" s="0" t="n">
        <v>0</v>
      </c>
      <c r="M39" s="0" t="n">
        <v>0</v>
      </c>
      <c r="N39" s="0" t="n">
        <v>5.53268977062664</v>
      </c>
      <c r="O39" s="0" t="n">
        <v>0.164531095237909</v>
      </c>
      <c r="P39" s="0" t="n">
        <v>0.158787887319018</v>
      </c>
      <c r="Q39" s="0" t="n">
        <v>1.11968666013847</v>
      </c>
      <c r="R39" s="0" t="n">
        <v>12.1756644205047</v>
      </c>
    </row>
    <row r="40" customFormat="false" ht="12.75" hidden="false" customHeight="false" outlineLevel="0" collapsed="false">
      <c r="A40" s="13" t="s">
        <v>81</v>
      </c>
      <c r="B40" s="13" t="s">
        <v>80</v>
      </c>
      <c r="C40" s="79" t="s">
        <v>117</v>
      </c>
      <c r="D40" s="13" t="s">
        <v>43</v>
      </c>
      <c r="E40" s="13" t="s">
        <v>44</v>
      </c>
      <c r="F40" s="13" t="s">
        <v>55</v>
      </c>
      <c r="G40" s="13" t="s">
        <v>62</v>
      </c>
      <c r="H40" s="13" t="s">
        <v>65</v>
      </c>
      <c r="I40" s="13" t="n">
        <v>2007</v>
      </c>
      <c r="J40" s="79" t="s">
        <v>66</v>
      </c>
      <c r="K40" s="0" t="n">
        <v>11.6144245387311</v>
      </c>
      <c r="L40" s="0" t="n">
        <v>0</v>
      </c>
      <c r="M40" s="0" t="n">
        <v>0</v>
      </c>
      <c r="N40" s="0" t="n">
        <v>1.5804617535048</v>
      </c>
      <c r="O40" s="0" t="n">
        <v>0.0378746619609885</v>
      </c>
      <c r="P40" s="0" t="n">
        <v>0.0378746619609885</v>
      </c>
      <c r="Q40" s="0" t="n">
        <v>0.467692568085231</v>
      </c>
      <c r="R40" s="0" t="n">
        <v>3.68105358945848</v>
      </c>
    </row>
    <row r="41" customFormat="false" ht="12.75" hidden="false" customHeight="false" outlineLevel="0" collapsed="false">
      <c r="A41" s="80" t="s">
        <v>81</v>
      </c>
      <c r="B41" s="80" t="s">
        <v>80</v>
      </c>
      <c r="C41" s="79" t="s">
        <v>117</v>
      </c>
      <c r="D41" s="13" t="s">
        <v>43</v>
      </c>
      <c r="E41" s="13" t="s">
        <v>44</v>
      </c>
      <c r="F41" s="13" t="s">
        <v>55</v>
      </c>
      <c r="G41" s="13" t="s">
        <v>67</v>
      </c>
      <c r="H41" s="13" t="s">
        <v>63</v>
      </c>
      <c r="I41" s="13" t="n">
        <v>2007</v>
      </c>
      <c r="J41" s="79" t="s">
        <v>68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</row>
    <row r="42" customFormat="false" ht="12.75" hidden="false" customHeight="false" outlineLevel="0" collapsed="false">
      <c r="A42" s="13" t="s">
        <v>81</v>
      </c>
      <c r="B42" s="13" t="s">
        <v>80</v>
      </c>
      <c r="C42" s="79" t="s">
        <v>117</v>
      </c>
      <c r="D42" s="13" t="s">
        <v>43</v>
      </c>
      <c r="E42" s="13" t="s">
        <v>44</v>
      </c>
      <c r="F42" s="13" t="s">
        <v>55</v>
      </c>
      <c r="G42" s="13" t="s">
        <v>67</v>
      </c>
      <c r="H42" s="13" t="s">
        <v>65</v>
      </c>
      <c r="I42" s="13" t="n">
        <v>2007</v>
      </c>
      <c r="J42" s="79" t="s">
        <v>69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</row>
    <row r="43" customFormat="false" ht="12.75" hidden="false" customHeight="false" outlineLevel="0" collapsed="false">
      <c r="A43" s="13" t="s">
        <v>81</v>
      </c>
      <c r="B43" s="13" t="s">
        <v>80</v>
      </c>
      <c r="C43" s="79" t="s">
        <v>117</v>
      </c>
      <c r="D43" s="13" t="s">
        <v>43</v>
      </c>
      <c r="E43" s="13" t="s">
        <v>44</v>
      </c>
      <c r="F43" s="13" t="s">
        <v>55</v>
      </c>
      <c r="G43" s="13" t="s">
        <v>70</v>
      </c>
      <c r="H43" s="79"/>
      <c r="I43" s="13" t="n">
        <v>2007</v>
      </c>
      <c r="J43" s="81" t="s">
        <v>71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</row>
    <row r="44" customFormat="false" ht="63.75" hidden="false" customHeight="false" outlineLevel="0" collapsed="false">
      <c r="A44" s="13" t="s">
        <v>83</v>
      </c>
      <c r="B44" s="13" t="s">
        <v>82</v>
      </c>
      <c r="C44" s="75" t="s">
        <v>117</v>
      </c>
      <c r="D44" s="77" t="s">
        <v>43</v>
      </c>
      <c r="E44" s="77" t="s">
        <v>44</v>
      </c>
      <c r="F44" s="77" t="s">
        <v>53</v>
      </c>
      <c r="G44" s="77" t="s">
        <v>46</v>
      </c>
      <c r="H44" s="77" t="s">
        <v>51</v>
      </c>
      <c r="I44" s="78" t="n">
        <v>2007</v>
      </c>
      <c r="J44" s="75" t="s">
        <v>54</v>
      </c>
      <c r="K44" s="0" t="n">
        <f aca="false">DSUM('aircraft worksheet 1'!$A$138:$U$163,'aircraft worksheet 1'!N138,'[1]total county scc'!$J$172:$J$173)</f>
        <v>3.45377634988385</v>
      </c>
      <c r="L44" s="0" t="n">
        <f aca="false">DSUM('aircraft worksheet 1'!$A$138:$U$163,'aircraft worksheet 1'!O138,'[1]total county scc'!$J$172:$J$173)</f>
        <v>0</v>
      </c>
      <c r="M44" s="0" t="n">
        <f aca="false">DSUM('aircraft worksheet 1'!$A$138:$U$163,'aircraft worksheet 1'!P138,'[1]total county scc'!$J$172:$J$173)</f>
        <v>0</v>
      </c>
      <c r="N44" s="0" t="n">
        <f aca="false">DSUM('aircraft worksheet 1'!$A$138:$U$163,'aircraft worksheet 1'!Q138,'[1]total county scc'!$J$172:$J$173)</f>
        <v>1.42724615164365</v>
      </c>
      <c r="O44" s="0" t="n">
        <f aca="false">DSUM('aircraft worksheet 1'!$A$138:$U$163,'aircraft worksheet 1'!R138,'[1]total county scc'!$J$172:$J$173)</f>
        <v>0.059166492372641</v>
      </c>
      <c r="P44" s="0" t="n">
        <f aca="false">DSUM('aircraft worksheet 1'!$A$138:$U$163,'aircraft worksheet 1'!S138,'[1]total county scc'!$J$172:$J$173)</f>
        <v>0.0572821496091228</v>
      </c>
      <c r="Q44" s="0" t="n">
        <f aca="false">DSUM('aircraft worksheet 1'!$A$138:$U$163,'aircraft worksheet 1'!T138,'[1]total county scc'!$J$172:$J$173)</f>
        <v>0.101303071962646</v>
      </c>
      <c r="R44" s="0" t="n">
        <f aca="false">DSUM('aircraft worksheet 1'!$A$138:$U$163,'aircraft worksheet 1'!U138,'[1]total county scc'!$J$172:$J$173)</f>
        <v>0.208007140860029</v>
      </c>
    </row>
    <row r="45" customFormat="false" ht="12.75" hidden="false" customHeight="false" outlineLevel="0" collapsed="false">
      <c r="A45" s="13" t="s">
        <v>83</v>
      </c>
      <c r="B45" s="13" t="s">
        <v>82</v>
      </c>
      <c r="C45" s="79" t="s">
        <v>117</v>
      </c>
      <c r="D45" s="13" t="s">
        <v>43</v>
      </c>
      <c r="E45" s="13" t="s">
        <v>44</v>
      </c>
      <c r="F45" s="13" t="s">
        <v>55</v>
      </c>
      <c r="G45" s="13" t="s">
        <v>56</v>
      </c>
      <c r="H45" s="13" t="s">
        <v>57</v>
      </c>
      <c r="I45" s="13" t="n">
        <v>2007</v>
      </c>
      <c r="J45" s="13" t="s">
        <v>58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</row>
    <row r="46" customFormat="false" ht="12.75" hidden="false" customHeight="false" outlineLevel="0" collapsed="false">
      <c r="A46" s="13" t="s">
        <v>83</v>
      </c>
      <c r="B46" s="13" t="s">
        <v>82</v>
      </c>
      <c r="C46" s="79" t="s">
        <v>117</v>
      </c>
      <c r="D46" s="13" t="s">
        <v>55</v>
      </c>
      <c r="E46" s="13" t="s">
        <v>59</v>
      </c>
      <c r="F46" s="13" t="s">
        <v>60</v>
      </c>
      <c r="G46" s="13"/>
      <c r="H46" s="13"/>
      <c r="I46" s="13" t="n">
        <v>2007</v>
      </c>
      <c r="J46" s="13" t="s">
        <v>61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</row>
    <row r="47" customFormat="false" ht="12.75" hidden="false" customHeight="false" outlineLevel="0" collapsed="false">
      <c r="A47" s="13" t="s">
        <v>83</v>
      </c>
      <c r="B47" s="13" t="s">
        <v>82</v>
      </c>
      <c r="C47" s="79" t="s">
        <v>117</v>
      </c>
      <c r="D47" s="13" t="s">
        <v>43</v>
      </c>
      <c r="E47" s="13" t="s">
        <v>44</v>
      </c>
      <c r="F47" s="13" t="s">
        <v>55</v>
      </c>
      <c r="G47" s="13" t="s">
        <v>62</v>
      </c>
      <c r="H47" s="13" t="s">
        <v>63</v>
      </c>
      <c r="I47" s="13" t="n">
        <v>2007</v>
      </c>
      <c r="J47" s="79" t="s">
        <v>64</v>
      </c>
      <c r="K47" s="0" t="n">
        <v>380.322791010477</v>
      </c>
      <c r="L47" s="0" t="n">
        <v>0</v>
      </c>
      <c r="M47" s="0" t="n">
        <v>0</v>
      </c>
      <c r="N47" s="0" t="n">
        <v>1.01567726058536</v>
      </c>
      <c r="O47" s="0" t="n">
        <v>0.0092702550420303</v>
      </c>
      <c r="P47" s="0" t="n">
        <v>0.00894666270168551</v>
      </c>
      <c r="Q47" s="0" t="n">
        <v>0.451240376704166</v>
      </c>
      <c r="R47" s="0" t="n">
        <v>6.79122282340637</v>
      </c>
    </row>
    <row r="48" customFormat="false" ht="12.75" hidden="false" customHeight="false" outlineLevel="0" collapsed="false">
      <c r="A48" s="13" t="s">
        <v>83</v>
      </c>
      <c r="B48" s="13" t="s">
        <v>82</v>
      </c>
      <c r="C48" s="79" t="s">
        <v>117</v>
      </c>
      <c r="D48" s="13" t="s">
        <v>43</v>
      </c>
      <c r="E48" s="13" t="s">
        <v>44</v>
      </c>
      <c r="F48" s="13" t="s">
        <v>55</v>
      </c>
      <c r="G48" s="13" t="s">
        <v>62</v>
      </c>
      <c r="H48" s="13" t="s">
        <v>65</v>
      </c>
      <c r="I48" s="13" t="n">
        <v>2007</v>
      </c>
      <c r="J48" s="79" t="s">
        <v>66</v>
      </c>
      <c r="K48" s="0" t="n">
        <v>6.36405021429236</v>
      </c>
      <c r="L48" s="0" t="n">
        <v>0</v>
      </c>
      <c r="M48" s="0" t="n">
        <v>0</v>
      </c>
      <c r="N48" s="0" t="n">
        <v>0.189409041977746</v>
      </c>
      <c r="O48" s="0" t="n">
        <v>0</v>
      </c>
      <c r="P48" s="0" t="n">
        <v>0</v>
      </c>
      <c r="Q48" s="0" t="n">
        <v>0.0837396647813855</v>
      </c>
      <c r="R48" s="0" t="n">
        <v>2.73351065488635</v>
      </c>
    </row>
    <row r="49" customFormat="false" ht="12.75" hidden="false" customHeight="false" outlineLevel="0" collapsed="false">
      <c r="A49" s="13" t="s">
        <v>83</v>
      </c>
      <c r="B49" s="13" t="s">
        <v>82</v>
      </c>
      <c r="C49" s="79" t="s">
        <v>117</v>
      </c>
      <c r="D49" s="13" t="s">
        <v>43</v>
      </c>
      <c r="E49" s="13" t="s">
        <v>44</v>
      </c>
      <c r="F49" s="13" t="s">
        <v>55</v>
      </c>
      <c r="G49" s="13" t="s">
        <v>67</v>
      </c>
      <c r="H49" s="13" t="s">
        <v>63</v>
      </c>
      <c r="I49" s="13" t="n">
        <v>2007</v>
      </c>
      <c r="J49" s="79" t="s">
        <v>68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</row>
    <row r="50" customFormat="false" ht="12.75" hidden="false" customHeight="false" outlineLevel="0" collapsed="false">
      <c r="A50" s="13" t="s">
        <v>83</v>
      </c>
      <c r="B50" s="13" t="s">
        <v>82</v>
      </c>
      <c r="C50" s="79" t="s">
        <v>117</v>
      </c>
      <c r="D50" s="13" t="s">
        <v>43</v>
      </c>
      <c r="E50" s="13" t="s">
        <v>44</v>
      </c>
      <c r="F50" s="13" t="s">
        <v>55</v>
      </c>
      <c r="G50" s="13" t="s">
        <v>67</v>
      </c>
      <c r="H50" s="13" t="s">
        <v>65</v>
      </c>
      <c r="I50" s="13" t="n">
        <v>2007</v>
      </c>
      <c r="J50" s="79" t="s">
        <v>69</v>
      </c>
      <c r="K50" s="0" t="n">
        <v>3.77162947757078</v>
      </c>
      <c r="L50" s="0" t="n">
        <v>0</v>
      </c>
      <c r="M50" s="0" t="n">
        <v>0</v>
      </c>
      <c r="N50" s="0" t="n">
        <v>0.1412542168638</v>
      </c>
      <c r="O50" s="0" t="n">
        <v>0.0869284353258478</v>
      </c>
      <c r="P50" s="0" t="n">
        <v>0.0869284353258478</v>
      </c>
      <c r="Q50" s="0" t="n">
        <v>0.0547842669838143</v>
      </c>
      <c r="R50" s="0" t="n">
        <v>4.13248075467526</v>
      </c>
    </row>
    <row r="51" customFormat="false" ht="12.75" hidden="false" customHeight="false" outlineLevel="0" collapsed="false">
      <c r="A51" s="13" t="s">
        <v>83</v>
      </c>
      <c r="B51" s="13" t="s">
        <v>82</v>
      </c>
      <c r="C51" s="79" t="s">
        <v>117</v>
      </c>
      <c r="D51" s="13" t="s">
        <v>43</v>
      </c>
      <c r="E51" s="13" t="s">
        <v>44</v>
      </c>
      <c r="F51" s="13" t="s">
        <v>55</v>
      </c>
      <c r="G51" s="13" t="s">
        <v>70</v>
      </c>
      <c r="H51" s="79"/>
      <c r="I51" s="13" t="n">
        <v>2007</v>
      </c>
      <c r="J51" s="81" t="s">
        <v>71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</row>
    <row r="52" customFormat="false" ht="63.75" hidden="false" customHeight="false" outlineLevel="0" collapsed="false">
      <c r="A52" s="13" t="s">
        <v>28</v>
      </c>
      <c r="B52" s="13" t="s">
        <v>27</v>
      </c>
      <c r="C52" s="75" t="s">
        <v>117</v>
      </c>
      <c r="D52" s="77" t="s">
        <v>43</v>
      </c>
      <c r="E52" s="77" t="s">
        <v>44</v>
      </c>
      <c r="F52" s="77" t="s">
        <v>53</v>
      </c>
      <c r="G52" s="77" t="s">
        <v>46</v>
      </c>
      <c r="H52" s="77" t="s">
        <v>51</v>
      </c>
      <c r="I52" s="78" t="n">
        <v>2007</v>
      </c>
      <c r="J52" s="75" t="s">
        <v>54</v>
      </c>
      <c r="K52" s="0" t="n">
        <f aca="false">DSUM('aircraft worksheet 1'!$A$164:$U$193,'aircraft worksheet 1'!N164,'[1]total county scc'!$J$172:$J$173)</f>
        <v>2635.04365174189</v>
      </c>
      <c r="L52" s="0" t="n">
        <f aca="false">DSUM('aircraft worksheet 1'!$A$164:$U$193,'aircraft worksheet 1'!O164,'[1]total county scc'!$J$172:$J$173)</f>
        <v>0</v>
      </c>
      <c r="M52" s="0" t="n">
        <f aca="false">DSUM('aircraft worksheet 1'!$A$164:$U$193,'aircraft worksheet 1'!P164,'[1]total county scc'!$J$172:$J$173)</f>
        <v>0</v>
      </c>
      <c r="N52" s="0" t="n">
        <f aca="false">DSUM('aircraft worksheet 1'!$A$164:$U$193,'aircraft worksheet 1'!Q164,'[1]total county scc'!$J$172:$J$173)</f>
        <v>297.301588202771</v>
      </c>
      <c r="O52" s="0" t="n">
        <f aca="false">DSUM('aircraft worksheet 1'!$A$164:$U$193,'aircraft worksheet 1'!R164,'[1]total county scc'!$J$172:$J$173)</f>
        <v>9.63005486927163</v>
      </c>
      <c r="P52" s="0" t="n">
        <f aca="false">DSUM('aircraft worksheet 1'!$A$164:$U$193,'aircraft worksheet 1'!S164,'[1]total county scc'!$J$172:$J$173)</f>
        <v>9.26729818563561</v>
      </c>
      <c r="Q52" s="0" t="n">
        <f aca="false">DSUM('aircraft worksheet 1'!$A$164:$U$193,'aircraft worksheet 1'!T164,'[1]total county scc'!$J$172:$J$173)</f>
        <v>16.2304719012925</v>
      </c>
      <c r="R52" s="0" t="n">
        <f aca="false">DSUM('aircraft worksheet 1'!$A$164:$U$193,'aircraft worksheet 1'!U164,'[1]total county scc'!$J$172:$J$173)</f>
        <v>91.5489240816553</v>
      </c>
    </row>
    <row r="53" customFormat="false" ht="12.75" hidden="false" customHeight="false" outlineLevel="0" collapsed="false">
      <c r="A53" s="13" t="s">
        <v>28</v>
      </c>
      <c r="B53" s="13" t="s">
        <v>27</v>
      </c>
      <c r="C53" s="79" t="s">
        <v>117</v>
      </c>
      <c r="D53" s="13" t="s">
        <v>43</v>
      </c>
      <c r="E53" s="13" t="s">
        <v>44</v>
      </c>
      <c r="F53" s="13" t="s">
        <v>55</v>
      </c>
      <c r="G53" s="13" t="s">
        <v>56</v>
      </c>
      <c r="H53" s="13" t="s">
        <v>57</v>
      </c>
      <c r="I53" s="13" t="n">
        <v>2007</v>
      </c>
      <c r="J53" s="13" t="s">
        <v>58</v>
      </c>
      <c r="K53" s="0" t="n">
        <v>16.6335793576288</v>
      </c>
      <c r="L53" s="0" t="n">
        <v>0</v>
      </c>
      <c r="M53" s="0" t="n">
        <v>0</v>
      </c>
      <c r="N53" s="0" t="n">
        <v>4.62998125112797</v>
      </c>
      <c r="O53" s="0" t="n">
        <v>0.12173144900401</v>
      </c>
      <c r="P53" s="0" t="n">
        <v>0.12173144900401</v>
      </c>
      <c r="Q53" s="0" t="n">
        <v>0.920986755484914</v>
      </c>
      <c r="R53" s="0" t="n">
        <v>2.41381378910742</v>
      </c>
    </row>
    <row r="54" customFormat="false" ht="12.75" hidden="false" customHeight="false" outlineLevel="0" collapsed="false">
      <c r="A54" s="13" t="s">
        <v>28</v>
      </c>
      <c r="B54" s="13" t="s">
        <v>27</v>
      </c>
      <c r="C54" s="79" t="s">
        <v>117</v>
      </c>
      <c r="D54" s="13" t="s">
        <v>55</v>
      </c>
      <c r="E54" s="13" t="s">
        <v>59</v>
      </c>
      <c r="F54" s="13" t="s">
        <v>60</v>
      </c>
      <c r="G54" s="13"/>
      <c r="H54" s="13"/>
      <c r="I54" s="13" t="n">
        <v>2007</v>
      </c>
      <c r="J54" s="13" t="s">
        <v>61</v>
      </c>
      <c r="K54" s="0" t="n">
        <v>3348.99183167392</v>
      </c>
      <c r="L54" s="0" t="n">
        <v>0</v>
      </c>
      <c r="M54" s="0" t="n">
        <v>0</v>
      </c>
      <c r="N54" s="0" t="n">
        <v>2598.55151602433</v>
      </c>
      <c r="O54" s="0" t="n">
        <v>37.7776213632743</v>
      </c>
      <c r="P54" s="0" t="n">
        <v>37.7776213632743</v>
      </c>
      <c r="Q54" s="0" t="n">
        <v>271.386686725508</v>
      </c>
      <c r="R54" s="0" t="n">
        <v>612.661287247748</v>
      </c>
    </row>
    <row r="55" customFormat="false" ht="12.75" hidden="false" customHeight="false" outlineLevel="0" collapsed="false">
      <c r="A55" s="13" t="s">
        <v>28</v>
      </c>
      <c r="B55" s="13" t="s">
        <v>27</v>
      </c>
      <c r="C55" s="79" t="s">
        <v>117</v>
      </c>
      <c r="D55" s="13" t="s">
        <v>43</v>
      </c>
      <c r="E55" s="13" t="s">
        <v>44</v>
      </c>
      <c r="F55" s="13" t="s">
        <v>55</v>
      </c>
      <c r="G55" s="13" t="s">
        <v>62</v>
      </c>
      <c r="H55" s="13" t="s">
        <v>63</v>
      </c>
      <c r="I55" s="13" t="n">
        <v>2007</v>
      </c>
      <c r="J55" s="79" t="s">
        <v>64</v>
      </c>
      <c r="K55" s="0" t="n">
        <v>894.174482616137</v>
      </c>
      <c r="L55" s="0" t="n">
        <v>0</v>
      </c>
      <c r="M55" s="0" t="n">
        <v>0</v>
      </c>
      <c r="N55" s="0" t="n">
        <v>1.55439275890925</v>
      </c>
      <c r="O55" s="0" t="n">
        <v>0</v>
      </c>
      <c r="P55" s="0" t="n">
        <v>0</v>
      </c>
      <c r="Q55" s="0" t="n">
        <v>1.03730394312521</v>
      </c>
      <c r="R55" s="0" t="n">
        <v>16.5281524259363</v>
      </c>
    </row>
    <row r="56" customFormat="false" ht="12.75" hidden="false" customHeight="false" outlineLevel="0" collapsed="false">
      <c r="A56" s="13" t="s">
        <v>28</v>
      </c>
      <c r="B56" s="13" t="s">
        <v>27</v>
      </c>
      <c r="C56" s="79" t="s">
        <v>117</v>
      </c>
      <c r="D56" s="13" t="s">
        <v>43</v>
      </c>
      <c r="E56" s="13" t="s">
        <v>44</v>
      </c>
      <c r="F56" s="13" t="s">
        <v>55</v>
      </c>
      <c r="G56" s="13" t="s">
        <v>62</v>
      </c>
      <c r="H56" s="13" t="s">
        <v>65</v>
      </c>
      <c r="I56" s="13" t="n">
        <v>2007</v>
      </c>
      <c r="J56" s="79" t="s">
        <v>66</v>
      </c>
      <c r="K56" s="0" t="n">
        <v>173.308559796484</v>
      </c>
      <c r="L56" s="0" t="n">
        <v>0</v>
      </c>
      <c r="M56" s="0" t="n">
        <v>0</v>
      </c>
      <c r="N56" s="0" t="n">
        <v>16.669580208449</v>
      </c>
      <c r="O56" s="0" t="n">
        <v>1.16229620607509</v>
      </c>
      <c r="P56" s="0" t="n">
        <v>1.16229620607509</v>
      </c>
      <c r="Q56" s="0" t="n">
        <v>4.56707523698206</v>
      </c>
      <c r="R56" s="0" t="n">
        <v>70.0394856755352</v>
      </c>
    </row>
    <row r="57" customFormat="false" ht="12.75" hidden="false" customHeight="false" outlineLevel="0" collapsed="false">
      <c r="A57" s="13" t="s">
        <v>28</v>
      </c>
      <c r="B57" s="13" t="s">
        <v>27</v>
      </c>
      <c r="C57" s="79" t="s">
        <v>117</v>
      </c>
      <c r="D57" s="13" t="s">
        <v>43</v>
      </c>
      <c r="E57" s="13" t="s">
        <v>44</v>
      </c>
      <c r="F57" s="13" t="s">
        <v>55</v>
      </c>
      <c r="G57" s="13" t="s">
        <v>67</v>
      </c>
      <c r="H57" s="13" t="s">
        <v>63</v>
      </c>
      <c r="I57" s="13" t="n">
        <v>2007</v>
      </c>
      <c r="J57" s="79" t="s">
        <v>68</v>
      </c>
      <c r="K57" s="0" t="n">
        <v>4.73096843802827</v>
      </c>
      <c r="L57" s="0" t="n">
        <v>0</v>
      </c>
      <c r="M57" s="0" t="n">
        <v>0</v>
      </c>
      <c r="N57" s="0" t="n">
        <v>0.00283239442260155</v>
      </c>
      <c r="O57" s="0" t="n">
        <v>0</v>
      </c>
      <c r="P57" s="0" t="n">
        <v>0</v>
      </c>
      <c r="Q57" s="0" t="n">
        <v>0.00486301940694067</v>
      </c>
      <c r="R57" s="0" t="n">
        <v>0.128254765288963</v>
      </c>
    </row>
    <row r="58" customFormat="false" ht="12.75" hidden="false" customHeight="false" outlineLevel="0" collapsed="false">
      <c r="A58" s="13" t="s">
        <v>28</v>
      </c>
      <c r="B58" s="13" t="s">
        <v>27</v>
      </c>
      <c r="C58" s="79" t="s">
        <v>117</v>
      </c>
      <c r="D58" s="13" t="s">
        <v>43</v>
      </c>
      <c r="E58" s="13" t="s">
        <v>44</v>
      </c>
      <c r="F58" s="13" t="s">
        <v>55</v>
      </c>
      <c r="G58" s="13" t="s">
        <v>67</v>
      </c>
      <c r="H58" s="13" t="s">
        <v>65</v>
      </c>
      <c r="I58" s="13" t="n">
        <v>2007</v>
      </c>
      <c r="J58" s="79" t="s">
        <v>69</v>
      </c>
      <c r="K58" s="0" t="n">
        <v>363.997822044908</v>
      </c>
      <c r="L58" s="0" t="n">
        <v>0</v>
      </c>
      <c r="M58" s="0" t="n">
        <v>0</v>
      </c>
      <c r="N58" s="0" t="n">
        <v>241.931128377497</v>
      </c>
      <c r="O58" s="0" t="n">
        <v>1.9183356441171</v>
      </c>
      <c r="P58" s="0" t="n">
        <v>1.9183356441171</v>
      </c>
      <c r="Q58" s="0" t="n">
        <v>39.0238828965874</v>
      </c>
      <c r="R58" s="0" t="n">
        <v>80.2063623623294</v>
      </c>
    </row>
    <row r="59" customFormat="false" ht="12.75" hidden="false" customHeight="false" outlineLevel="0" collapsed="false">
      <c r="A59" s="79" t="s">
        <v>28</v>
      </c>
      <c r="B59" s="13" t="s">
        <v>27</v>
      </c>
      <c r="C59" s="79" t="s">
        <v>117</v>
      </c>
      <c r="D59" s="13" t="s">
        <v>43</v>
      </c>
      <c r="E59" s="13" t="s">
        <v>44</v>
      </c>
      <c r="F59" s="13" t="s">
        <v>55</v>
      </c>
      <c r="G59" s="13" t="s">
        <v>70</v>
      </c>
      <c r="H59" s="79"/>
      <c r="I59" s="13" t="n">
        <v>2007</v>
      </c>
      <c r="J59" s="81" t="s">
        <v>71</v>
      </c>
      <c r="K59" s="0" t="n">
        <v>84.5077228566589</v>
      </c>
      <c r="L59" s="0" t="n">
        <v>0</v>
      </c>
      <c r="M59" s="0" t="n">
        <v>0</v>
      </c>
      <c r="N59" s="0" t="n">
        <v>75.322603550075</v>
      </c>
      <c r="O59" s="0" t="n">
        <v>10.3157106193742</v>
      </c>
      <c r="P59" s="0" t="n">
        <v>10.3157106193742</v>
      </c>
      <c r="Q59" s="0" t="n">
        <v>10.7545668689471</v>
      </c>
      <c r="R59" s="0" t="n">
        <v>6.83377383398354</v>
      </c>
    </row>
    <row r="60" customFormat="false" ht="63.75" hidden="false" customHeight="false" outlineLevel="0" collapsed="false">
      <c r="A60" s="13" t="s">
        <v>85</v>
      </c>
      <c r="B60" s="13" t="s">
        <v>84</v>
      </c>
      <c r="C60" s="75" t="s">
        <v>117</v>
      </c>
      <c r="D60" s="77" t="s">
        <v>43</v>
      </c>
      <c r="E60" s="77" t="s">
        <v>44</v>
      </c>
      <c r="F60" s="77" t="s">
        <v>53</v>
      </c>
      <c r="G60" s="77" t="s">
        <v>46</v>
      </c>
      <c r="H60" s="77" t="s">
        <v>51</v>
      </c>
      <c r="I60" s="78" t="n">
        <v>2007</v>
      </c>
      <c r="J60" s="75" t="s">
        <v>54</v>
      </c>
      <c r="K60" s="0" t="n">
        <f aca="false">DSUM('aircraft worksheet 1'!$A$194:$U$206,'aircraft worksheet 1'!N194,'[1]total county scc'!$J$172:$J$173)</f>
        <v>0</v>
      </c>
      <c r="L60" s="0" t="n">
        <f aca="false">DSUM('aircraft worksheet 1'!$A$194:$U$206,'aircraft worksheet 1'!O194,'[1]total county scc'!$J$172:$J$173)</f>
        <v>0</v>
      </c>
      <c r="M60" s="0" t="n">
        <f aca="false">DSUM('aircraft worksheet 1'!$A$194:$U$206,'aircraft worksheet 1'!P194,'[1]total county scc'!$J$172:$J$173)</f>
        <v>0</v>
      </c>
      <c r="N60" s="0" t="n">
        <f aca="false">DSUM('aircraft worksheet 1'!$A$194:$U$206,'aircraft worksheet 1'!Q194,'[1]total county scc'!$J$172:$J$173)</f>
        <v>0</v>
      </c>
      <c r="O60" s="0" t="n">
        <f aca="false">DSUM('aircraft worksheet 1'!$A$194:$U$206,'aircraft worksheet 1'!R194,'[1]total county scc'!$J$172:$J$173)</f>
        <v>0</v>
      </c>
      <c r="P60" s="0" t="n">
        <f aca="false">DSUM('aircraft worksheet 1'!$A$194:$U$206,'aircraft worksheet 1'!S194,'[1]total county scc'!$J$172:$J$173)</f>
        <v>0</v>
      </c>
      <c r="Q60" s="0" t="n">
        <f aca="false">DSUM('aircraft worksheet 1'!$A$194:$U$206,'aircraft worksheet 1'!T194,'[1]total county scc'!$J$172:$J$173)</f>
        <v>0</v>
      </c>
      <c r="R60" s="0" t="n">
        <f aca="false">DSUM('aircraft worksheet 1'!$A$194:$U$206,'aircraft worksheet 1'!U194,'[1]total county scc'!$J$172:$J$173)</f>
        <v>0</v>
      </c>
    </row>
    <row r="61" customFormat="false" ht="12.75" hidden="false" customHeight="false" outlineLevel="0" collapsed="false">
      <c r="A61" s="13" t="s">
        <v>85</v>
      </c>
      <c r="B61" s="13" t="s">
        <v>84</v>
      </c>
      <c r="C61" s="79" t="s">
        <v>117</v>
      </c>
      <c r="D61" s="13" t="s">
        <v>43</v>
      </c>
      <c r="E61" s="13" t="s">
        <v>44</v>
      </c>
      <c r="F61" s="13" t="s">
        <v>55</v>
      </c>
      <c r="G61" s="13" t="s">
        <v>56</v>
      </c>
      <c r="H61" s="13" t="s">
        <v>57</v>
      </c>
      <c r="I61" s="13" t="n">
        <v>2007</v>
      </c>
      <c r="J61" s="13" t="s">
        <v>58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</row>
    <row r="62" customFormat="false" ht="12.75" hidden="false" customHeight="false" outlineLevel="0" collapsed="false">
      <c r="A62" s="13" t="s">
        <v>85</v>
      </c>
      <c r="B62" s="13" t="s">
        <v>84</v>
      </c>
      <c r="C62" s="79" t="s">
        <v>117</v>
      </c>
      <c r="D62" s="13" t="s">
        <v>55</v>
      </c>
      <c r="E62" s="13" t="s">
        <v>59</v>
      </c>
      <c r="F62" s="13" t="s">
        <v>60</v>
      </c>
      <c r="G62" s="13"/>
      <c r="H62" s="13"/>
      <c r="I62" s="13" t="n">
        <v>2007</v>
      </c>
      <c r="J62" s="13" t="s">
        <v>61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</row>
    <row r="63" customFormat="false" ht="12.75" hidden="false" customHeight="false" outlineLevel="0" collapsed="false">
      <c r="A63" s="13" t="s">
        <v>85</v>
      </c>
      <c r="B63" s="13" t="s">
        <v>84</v>
      </c>
      <c r="C63" s="79" t="s">
        <v>117</v>
      </c>
      <c r="D63" s="13" t="s">
        <v>43</v>
      </c>
      <c r="E63" s="13" t="s">
        <v>44</v>
      </c>
      <c r="F63" s="13" t="s">
        <v>55</v>
      </c>
      <c r="G63" s="13" t="s">
        <v>62</v>
      </c>
      <c r="H63" s="13" t="s">
        <v>63</v>
      </c>
      <c r="I63" s="13" t="n">
        <v>2007</v>
      </c>
      <c r="J63" s="79" t="s">
        <v>64</v>
      </c>
      <c r="K63" s="0" t="n">
        <v>516.890688236744</v>
      </c>
      <c r="L63" s="0" t="n">
        <v>0</v>
      </c>
      <c r="M63" s="0" t="n">
        <v>0</v>
      </c>
      <c r="N63" s="0" t="n">
        <v>4.51039301214224</v>
      </c>
      <c r="O63" s="0" t="n">
        <v>0.136013696607389</v>
      </c>
      <c r="P63" s="0" t="n">
        <v>0.131265931825883</v>
      </c>
      <c r="Q63" s="0" t="n">
        <v>0.816137305214134</v>
      </c>
      <c r="R63" s="0" t="n">
        <v>8.01383710013869</v>
      </c>
    </row>
    <row r="64" customFormat="false" ht="12.75" hidden="false" customHeight="false" outlineLevel="0" collapsed="false">
      <c r="A64" s="13" t="s">
        <v>85</v>
      </c>
      <c r="B64" s="13" t="s">
        <v>84</v>
      </c>
      <c r="C64" s="79" t="s">
        <v>117</v>
      </c>
      <c r="D64" s="13" t="s">
        <v>43</v>
      </c>
      <c r="E64" s="13" t="s">
        <v>44</v>
      </c>
      <c r="F64" s="13" t="s">
        <v>55</v>
      </c>
      <c r="G64" s="13" t="s">
        <v>62</v>
      </c>
      <c r="H64" s="13" t="s">
        <v>65</v>
      </c>
      <c r="I64" s="13" t="n">
        <v>2007</v>
      </c>
      <c r="J64" s="79" t="s">
        <v>66</v>
      </c>
      <c r="K64" s="0" t="n">
        <v>0.972700315715779</v>
      </c>
      <c r="L64" s="0" t="n">
        <v>0</v>
      </c>
      <c r="M64" s="0" t="n">
        <v>0</v>
      </c>
      <c r="N64" s="0" t="n">
        <v>0.216166031090281</v>
      </c>
      <c r="O64" s="0" t="n">
        <v>0</v>
      </c>
      <c r="P64" s="0" t="n">
        <v>0</v>
      </c>
      <c r="Q64" s="0" t="n">
        <v>0.061890400085572</v>
      </c>
      <c r="R64" s="0" t="n">
        <v>0.49945699529398</v>
      </c>
    </row>
    <row r="65" customFormat="false" ht="12.75" hidden="false" customHeight="false" outlineLevel="0" collapsed="false">
      <c r="A65" s="13" t="s">
        <v>85</v>
      </c>
      <c r="B65" s="13" t="s">
        <v>84</v>
      </c>
      <c r="C65" s="79" t="s">
        <v>117</v>
      </c>
      <c r="D65" s="13" t="s">
        <v>43</v>
      </c>
      <c r="E65" s="13" t="s">
        <v>44</v>
      </c>
      <c r="F65" s="13" t="s">
        <v>55</v>
      </c>
      <c r="G65" s="13" t="s">
        <v>67</v>
      </c>
      <c r="H65" s="13" t="s">
        <v>63</v>
      </c>
      <c r="I65" s="13" t="n">
        <v>2007</v>
      </c>
      <c r="J65" s="79" t="s">
        <v>68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</row>
    <row r="66" customFormat="false" ht="12.75" hidden="false" customHeight="false" outlineLevel="0" collapsed="false">
      <c r="A66" s="13" t="s">
        <v>85</v>
      </c>
      <c r="B66" s="13" t="s">
        <v>84</v>
      </c>
      <c r="C66" s="79" t="s">
        <v>117</v>
      </c>
      <c r="D66" s="13" t="s">
        <v>43</v>
      </c>
      <c r="E66" s="13" t="s">
        <v>44</v>
      </c>
      <c r="F66" s="13" t="s">
        <v>55</v>
      </c>
      <c r="G66" s="13" t="s">
        <v>67</v>
      </c>
      <c r="H66" s="13" t="s">
        <v>65</v>
      </c>
      <c r="I66" s="13" t="n">
        <v>2007</v>
      </c>
      <c r="J66" s="79" t="s">
        <v>69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</row>
    <row r="67" customFormat="false" ht="12.75" hidden="false" customHeight="false" outlineLevel="0" collapsed="false">
      <c r="A67" s="13" t="s">
        <v>85</v>
      </c>
      <c r="B67" s="13" t="s">
        <v>84</v>
      </c>
      <c r="C67" s="79" t="s">
        <v>117</v>
      </c>
      <c r="D67" s="13" t="s">
        <v>43</v>
      </c>
      <c r="E67" s="13" t="s">
        <v>44</v>
      </c>
      <c r="F67" s="13" t="s">
        <v>55</v>
      </c>
      <c r="G67" s="13" t="s">
        <v>70</v>
      </c>
      <c r="H67" s="79"/>
      <c r="I67" s="13" t="n">
        <v>2007</v>
      </c>
      <c r="J67" s="81" t="s">
        <v>71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</row>
    <row r="68" customFormat="false" ht="63.75" hidden="false" customHeight="false" outlineLevel="0" collapsed="false">
      <c r="A68" s="13" t="s">
        <v>30</v>
      </c>
      <c r="B68" s="13" t="s">
        <v>29</v>
      </c>
      <c r="C68" s="75" t="s">
        <v>117</v>
      </c>
      <c r="D68" s="77" t="s">
        <v>43</v>
      </c>
      <c r="E68" s="77" t="s">
        <v>44</v>
      </c>
      <c r="F68" s="77" t="s">
        <v>53</v>
      </c>
      <c r="G68" s="77" t="s">
        <v>46</v>
      </c>
      <c r="H68" s="77" t="s">
        <v>51</v>
      </c>
      <c r="I68" s="78" t="n">
        <v>2007</v>
      </c>
      <c r="J68" s="75" t="s">
        <v>54</v>
      </c>
      <c r="K68" s="0" t="n">
        <f aca="false">DSUM('aircraft worksheet 1'!$A$207:$U$218,'aircraft worksheet 1'!N207,'[1]total county scc'!$J$172:$J$173)</f>
        <v>0</v>
      </c>
      <c r="L68" s="0" t="n">
        <f aca="false">DSUM('aircraft worksheet 1'!$A$207:$U$218,'aircraft worksheet 1'!O207,'[1]total county scc'!$J$172:$J$173)</f>
        <v>0</v>
      </c>
      <c r="M68" s="0" t="n">
        <f aca="false">DSUM('aircraft worksheet 1'!$A$207:$U$218,'aircraft worksheet 1'!P207,'[1]total county scc'!$J$172:$J$173)</f>
        <v>0</v>
      </c>
      <c r="N68" s="0" t="n">
        <f aca="false">DSUM('aircraft worksheet 1'!$A$207:$U$218,'aircraft worksheet 1'!Q207,'[1]total county scc'!$J$172:$J$173)</f>
        <v>0</v>
      </c>
      <c r="O68" s="0" t="n">
        <f aca="false">DSUM('aircraft worksheet 1'!$A$207:$U$218,'aircraft worksheet 1'!R207,'[1]total county scc'!$J$172:$J$173)</f>
        <v>0</v>
      </c>
      <c r="P68" s="0" t="n">
        <f aca="false">DSUM('aircraft worksheet 1'!$A$207:$U$218,'aircraft worksheet 1'!S207,'[1]total county scc'!$J$172:$J$173)</f>
        <v>0</v>
      </c>
      <c r="Q68" s="0" t="n">
        <f aca="false">DSUM('aircraft worksheet 1'!$A$207:$U$218,'aircraft worksheet 1'!T207,'[1]total county scc'!$J$172:$J$173)</f>
        <v>0</v>
      </c>
      <c r="R68" s="0" t="n">
        <f aca="false">DSUM('aircraft worksheet 1'!$A$207:$U$218,'aircraft worksheet 1'!U207,'[1]total county scc'!$J$172:$J$173)</f>
        <v>0</v>
      </c>
    </row>
    <row r="69" customFormat="false" ht="12.75" hidden="false" customHeight="false" outlineLevel="0" collapsed="false">
      <c r="A69" s="13" t="s">
        <v>30</v>
      </c>
      <c r="B69" s="13" t="s">
        <v>29</v>
      </c>
      <c r="C69" s="79" t="s">
        <v>117</v>
      </c>
      <c r="D69" s="13" t="s">
        <v>43</v>
      </c>
      <c r="E69" s="13" t="s">
        <v>44</v>
      </c>
      <c r="F69" s="13" t="s">
        <v>55</v>
      </c>
      <c r="G69" s="13" t="s">
        <v>56</v>
      </c>
      <c r="H69" s="13" t="s">
        <v>57</v>
      </c>
      <c r="I69" s="13" t="n">
        <v>2007</v>
      </c>
      <c r="J69" s="13" t="s">
        <v>58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</row>
    <row r="70" customFormat="false" ht="12.75" hidden="false" customHeight="false" outlineLevel="0" collapsed="false">
      <c r="A70" s="13" t="s">
        <v>30</v>
      </c>
      <c r="B70" s="13" t="s">
        <v>29</v>
      </c>
      <c r="C70" s="79" t="s">
        <v>117</v>
      </c>
      <c r="D70" s="13" t="s">
        <v>55</v>
      </c>
      <c r="E70" s="13" t="s">
        <v>59</v>
      </c>
      <c r="F70" s="13" t="s">
        <v>60</v>
      </c>
      <c r="G70" s="13"/>
      <c r="H70" s="13"/>
      <c r="I70" s="13" t="n">
        <v>2007</v>
      </c>
      <c r="J70" s="13" t="s">
        <v>61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</row>
    <row r="71" customFormat="false" ht="12.75" hidden="false" customHeight="false" outlineLevel="0" collapsed="false">
      <c r="A71" s="13" t="s">
        <v>30</v>
      </c>
      <c r="B71" s="13" t="s">
        <v>29</v>
      </c>
      <c r="C71" s="79" t="s">
        <v>117</v>
      </c>
      <c r="D71" s="13" t="s">
        <v>43</v>
      </c>
      <c r="E71" s="13" t="s">
        <v>44</v>
      </c>
      <c r="F71" s="13" t="s">
        <v>55</v>
      </c>
      <c r="G71" s="13" t="s">
        <v>62</v>
      </c>
      <c r="H71" s="13" t="s">
        <v>63</v>
      </c>
      <c r="I71" s="13" t="n">
        <v>2007</v>
      </c>
      <c r="J71" s="79" t="s">
        <v>64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</row>
    <row r="72" customFormat="false" ht="12.75" hidden="false" customHeight="false" outlineLevel="0" collapsed="false">
      <c r="A72" s="13" t="s">
        <v>30</v>
      </c>
      <c r="B72" s="13" t="s">
        <v>29</v>
      </c>
      <c r="C72" s="79" t="s">
        <v>117</v>
      </c>
      <c r="D72" s="13" t="s">
        <v>43</v>
      </c>
      <c r="E72" s="13" t="s">
        <v>44</v>
      </c>
      <c r="F72" s="13" t="s">
        <v>55</v>
      </c>
      <c r="G72" s="13" t="s">
        <v>62</v>
      </c>
      <c r="H72" s="13" t="s">
        <v>65</v>
      </c>
      <c r="I72" s="13" t="n">
        <v>2007</v>
      </c>
      <c r="J72" s="79" t="s">
        <v>66</v>
      </c>
      <c r="K72" s="0" t="n">
        <v>0.969908120458614</v>
      </c>
      <c r="L72" s="0" t="n">
        <v>0</v>
      </c>
      <c r="M72" s="0" t="n">
        <v>0</v>
      </c>
      <c r="N72" s="0" t="n">
        <v>0.0664694907119281</v>
      </c>
      <c r="O72" s="0" t="n">
        <v>0</v>
      </c>
      <c r="P72" s="0" t="n">
        <v>0</v>
      </c>
      <c r="Q72" s="0" t="n">
        <v>0.025572906231365</v>
      </c>
      <c r="R72" s="0" t="n">
        <v>1.0862628030798</v>
      </c>
    </row>
    <row r="73" customFormat="false" ht="12.75" hidden="false" customHeight="false" outlineLevel="0" collapsed="false">
      <c r="A73" s="13" t="s">
        <v>30</v>
      </c>
      <c r="B73" s="13" t="s">
        <v>29</v>
      </c>
      <c r="C73" s="79" t="s">
        <v>117</v>
      </c>
      <c r="D73" s="13" t="s">
        <v>43</v>
      </c>
      <c r="E73" s="13" t="s">
        <v>44</v>
      </c>
      <c r="F73" s="13" t="s">
        <v>55</v>
      </c>
      <c r="G73" s="13" t="s">
        <v>67</v>
      </c>
      <c r="H73" s="13" t="s">
        <v>63</v>
      </c>
      <c r="I73" s="13" t="n">
        <v>2007</v>
      </c>
      <c r="J73" s="79" t="s">
        <v>68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</row>
    <row r="74" customFormat="false" ht="12.75" hidden="false" customHeight="false" outlineLevel="0" collapsed="false">
      <c r="A74" s="13" t="s">
        <v>30</v>
      </c>
      <c r="B74" s="13" t="s">
        <v>29</v>
      </c>
      <c r="C74" s="79" t="s">
        <v>117</v>
      </c>
      <c r="D74" s="13" t="s">
        <v>43</v>
      </c>
      <c r="E74" s="13" t="s">
        <v>44</v>
      </c>
      <c r="F74" s="13" t="s">
        <v>55</v>
      </c>
      <c r="G74" s="13" t="s">
        <v>67</v>
      </c>
      <c r="H74" s="13" t="s">
        <v>65</v>
      </c>
      <c r="I74" s="13" t="n">
        <v>2007</v>
      </c>
      <c r="J74" s="79" t="s">
        <v>69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</row>
    <row r="75" customFormat="false" ht="12.75" hidden="false" customHeight="false" outlineLevel="0" collapsed="false">
      <c r="A75" s="13" t="s">
        <v>30</v>
      </c>
      <c r="B75" s="13" t="s">
        <v>29</v>
      </c>
      <c r="C75" s="79" t="s">
        <v>117</v>
      </c>
      <c r="D75" s="13" t="s">
        <v>43</v>
      </c>
      <c r="E75" s="13" t="s">
        <v>44</v>
      </c>
      <c r="F75" s="13" t="s">
        <v>55</v>
      </c>
      <c r="G75" s="13" t="s">
        <v>70</v>
      </c>
      <c r="H75" s="79"/>
      <c r="I75" s="13" t="n">
        <v>2007</v>
      </c>
      <c r="J75" s="81" t="s">
        <v>71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</row>
    <row r="76" customFormat="false" ht="63.75" hidden="false" customHeight="false" outlineLevel="0" collapsed="false">
      <c r="A76" s="13" t="s">
        <v>87</v>
      </c>
      <c r="B76" s="13" t="s">
        <v>86</v>
      </c>
      <c r="C76" s="75" t="s">
        <v>117</v>
      </c>
      <c r="D76" s="77" t="s">
        <v>43</v>
      </c>
      <c r="E76" s="77" t="s">
        <v>44</v>
      </c>
      <c r="F76" s="77" t="s">
        <v>53</v>
      </c>
      <c r="G76" s="77" t="s">
        <v>46</v>
      </c>
      <c r="H76" s="77" t="s">
        <v>51</v>
      </c>
      <c r="I76" s="78" t="n">
        <v>2007</v>
      </c>
      <c r="J76" s="75" t="s">
        <v>54</v>
      </c>
      <c r="K76" s="0" t="n">
        <f aca="false">DSUM('aircraft worksheet 1'!$A$219:$U$243,'aircraft worksheet 1'!N219,'[1]total county scc'!$J$172:$J$173)</f>
        <v>0</v>
      </c>
      <c r="L76" s="0" t="n">
        <f aca="false">DSUM('aircraft worksheet 1'!$A$219:$U$243,'aircraft worksheet 1'!O219,'[1]total county scc'!$J$172:$J$173)</f>
        <v>0</v>
      </c>
      <c r="M76" s="0" t="n">
        <f aca="false">DSUM('aircraft worksheet 1'!$A$219:$U$243,'aircraft worksheet 1'!P219,'[1]total county scc'!$J$172:$J$173)</f>
        <v>0</v>
      </c>
      <c r="N76" s="0" t="n">
        <f aca="false">DSUM('aircraft worksheet 1'!$A$219:$U$243,'aircraft worksheet 1'!Q219,'[1]total county scc'!$J$172:$J$173)</f>
        <v>0</v>
      </c>
      <c r="O76" s="0" t="n">
        <f aca="false">DSUM('aircraft worksheet 1'!$A$219:$U$243,'aircraft worksheet 1'!R219,'[1]total county scc'!$J$172:$J$173)</f>
        <v>0</v>
      </c>
      <c r="P76" s="0" t="n">
        <f aca="false">DSUM('aircraft worksheet 1'!$A$219:$U$243,'aircraft worksheet 1'!S219,'[1]total county scc'!$J$172:$J$173)</f>
        <v>0</v>
      </c>
      <c r="Q76" s="0" t="n">
        <f aca="false">DSUM('aircraft worksheet 1'!$A$219:$U$243,'aircraft worksheet 1'!T219,'[1]total county scc'!$J$172:$J$173)</f>
        <v>0</v>
      </c>
      <c r="R76" s="0" t="n">
        <f aca="false">DSUM('aircraft worksheet 1'!$A$219:$U$243,'aircraft worksheet 1'!U219,'[1]total county scc'!$J$172:$J$173)</f>
        <v>0</v>
      </c>
    </row>
    <row r="77" customFormat="false" ht="12.75" hidden="false" customHeight="false" outlineLevel="0" collapsed="false">
      <c r="A77" s="13" t="s">
        <v>87</v>
      </c>
      <c r="B77" s="13" t="s">
        <v>86</v>
      </c>
      <c r="C77" s="79" t="s">
        <v>117</v>
      </c>
      <c r="D77" s="13" t="s">
        <v>43</v>
      </c>
      <c r="E77" s="13" t="s">
        <v>44</v>
      </c>
      <c r="F77" s="13" t="s">
        <v>55</v>
      </c>
      <c r="G77" s="13" t="s">
        <v>56</v>
      </c>
      <c r="H77" s="13" t="s">
        <v>57</v>
      </c>
      <c r="I77" s="13" t="n">
        <v>2007</v>
      </c>
      <c r="J77" s="13" t="s">
        <v>58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</row>
    <row r="78" customFormat="false" ht="12.75" hidden="false" customHeight="false" outlineLevel="0" collapsed="false">
      <c r="A78" s="13" t="s">
        <v>87</v>
      </c>
      <c r="B78" s="13" t="s">
        <v>86</v>
      </c>
      <c r="C78" s="79" t="s">
        <v>117</v>
      </c>
      <c r="D78" s="13" t="s">
        <v>55</v>
      </c>
      <c r="E78" s="13" t="s">
        <v>59</v>
      </c>
      <c r="F78" s="13" t="s">
        <v>60</v>
      </c>
      <c r="G78" s="13"/>
      <c r="H78" s="13"/>
      <c r="I78" s="13" t="n">
        <v>2007</v>
      </c>
      <c r="J78" s="13" t="s">
        <v>61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</row>
    <row r="79" customFormat="false" ht="12.75" hidden="false" customHeight="false" outlineLevel="0" collapsed="false">
      <c r="A79" s="13" t="s">
        <v>87</v>
      </c>
      <c r="B79" s="13" t="s">
        <v>86</v>
      </c>
      <c r="C79" s="79" t="s">
        <v>117</v>
      </c>
      <c r="D79" s="13" t="s">
        <v>43</v>
      </c>
      <c r="E79" s="13" t="s">
        <v>44</v>
      </c>
      <c r="F79" s="13" t="s">
        <v>55</v>
      </c>
      <c r="G79" s="13" t="s">
        <v>62</v>
      </c>
      <c r="H79" s="13" t="s">
        <v>63</v>
      </c>
      <c r="I79" s="13" t="n">
        <v>2007</v>
      </c>
      <c r="J79" s="79" t="s">
        <v>64</v>
      </c>
      <c r="K79" s="0" t="n">
        <v>1079.2980454097</v>
      </c>
      <c r="L79" s="0" t="n">
        <v>0</v>
      </c>
      <c r="M79" s="0" t="n">
        <v>0</v>
      </c>
      <c r="N79" s="0" t="n">
        <v>9.44006436070522</v>
      </c>
      <c r="O79" s="0" t="n">
        <v>0.284716068971628</v>
      </c>
      <c r="P79" s="0" t="n">
        <v>0.274777621898211</v>
      </c>
      <c r="Q79" s="0" t="n">
        <v>1.70582814706002</v>
      </c>
      <c r="R79" s="0" t="n">
        <v>16.7268687106876</v>
      </c>
    </row>
    <row r="80" customFormat="false" ht="12.75" hidden="false" customHeight="false" outlineLevel="0" collapsed="false">
      <c r="A80" s="13" t="s">
        <v>87</v>
      </c>
      <c r="B80" s="13" t="s">
        <v>86</v>
      </c>
      <c r="C80" s="79" t="s">
        <v>117</v>
      </c>
      <c r="D80" s="13" t="s">
        <v>43</v>
      </c>
      <c r="E80" s="13" t="s">
        <v>44</v>
      </c>
      <c r="F80" s="13" t="s">
        <v>55</v>
      </c>
      <c r="G80" s="13" t="s">
        <v>62</v>
      </c>
      <c r="H80" s="13" t="s">
        <v>65</v>
      </c>
      <c r="I80" s="13" t="n">
        <v>2007</v>
      </c>
      <c r="J80" s="79" t="s">
        <v>66</v>
      </c>
      <c r="K80" s="0" t="n">
        <v>7.15873398466982</v>
      </c>
      <c r="L80" s="0" t="n">
        <v>0</v>
      </c>
      <c r="M80" s="0" t="n">
        <v>0</v>
      </c>
      <c r="N80" s="0" t="n">
        <v>0.809920814946178</v>
      </c>
      <c r="O80" s="0" t="n">
        <v>0</v>
      </c>
      <c r="P80" s="0" t="n">
        <v>0</v>
      </c>
      <c r="Q80" s="0" t="n">
        <v>0.267018364618115</v>
      </c>
      <c r="R80" s="0" t="n">
        <v>7.30894906414852</v>
      </c>
    </row>
    <row r="81" customFormat="false" ht="12.75" hidden="false" customHeight="false" outlineLevel="0" collapsed="false">
      <c r="A81" s="13" t="s">
        <v>87</v>
      </c>
      <c r="B81" s="13" t="s">
        <v>86</v>
      </c>
      <c r="C81" s="79" t="s">
        <v>117</v>
      </c>
      <c r="D81" s="13" t="s">
        <v>43</v>
      </c>
      <c r="E81" s="13" t="s">
        <v>44</v>
      </c>
      <c r="F81" s="13" t="s">
        <v>55</v>
      </c>
      <c r="G81" s="13" t="s">
        <v>67</v>
      </c>
      <c r="H81" s="13" t="s">
        <v>63</v>
      </c>
      <c r="I81" s="13" t="n">
        <v>2007</v>
      </c>
      <c r="J81" s="79" t="s">
        <v>68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</row>
    <row r="82" customFormat="false" ht="12.75" hidden="false" customHeight="false" outlineLevel="0" collapsed="false">
      <c r="A82" s="13" t="s">
        <v>87</v>
      </c>
      <c r="B82" s="13" t="s">
        <v>86</v>
      </c>
      <c r="C82" s="79" t="s">
        <v>117</v>
      </c>
      <c r="D82" s="13" t="s">
        <v>43</v>
      </c>
      <c r="E82" s="13" t="s">
        <v>44</v>
      </c>
      <c r="F82" s="13" t="s">
        <v>55</v>
      </c>
      <c r="G82" s="13" t="s">
        <v>67</v>
      </c>
      <c r="H82" s="13" t="s">
        <v>65</v>
      </c>
      <c r="I82" s="13" t="n">
        <v>2007</v>
      </c>
      <c r="J82" s="79" t="s">
        <v>69</v>
      </c>
      <c r="K82" s="0" t="n">
        <v>1.17027688207782</v>
      </c>
      <c r="L82" s="0" t="n">
        <v>0</v>
      </c>
      <c r="M82" s="0" t="n">
        <v>0</v>
      </c>
      <c r="N82" s="0" t="n">
        <v>0.00968126803473903</v>
      </c>
      <c r="O82" s="0" t="n">
        <v>0</v>
      </c>
      <c r="P82" s="0" t="n">
        <v>0</v>
      </c>
      <c r="Q82" s="0" t="n">
        <v>0.00356143019445757</v>
      </c>
      <c r="R82" s="0" t="n">
        <v>0.0226913433033696</v>
      </c>
    </row>
    <row r="83" customFormat="false" ht="12.75" hidden="false" customHeight="false" outlineLevel="0" collapsed="false">
      <c r="A83" s="13" t="s">
        <v>87</v>
      </c>
      <c r="B83" s="13" t="s">
        <v>86</v>
      </c>
      <c r="C83" s="79" t="s">
        <v>117</v>
      </c>
      <c r="D83" s="13" t="s">
        <v>43</v>
      </c>
      <c r="E83" s="13" t="s">
        <v>44</v>
      </c>
      <c r="F83" s="13" t="s">
        <v>55</v>
      </c>
      <c r="G83" s="13" t="s">
        <v>70</v>
      </c>
      <c r="H83" s="79"/>
      <c r="I83" s="13" t="n">
        <v>2007</v>
      </c>
      <c r="J83" s="81" t="s">
        <v>71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</row>
    <row r="84" customFormat="false" ht="63.75" hidden="false" customHeight="false" outlineLevel="0" collapsed="false">
      <c r="A84" s="82" t="s">
        <v>89</v>
      </c>
      <c r="B84" s="82" t="s">
        <v>88</v>
      </c>
      <c r="C84" s="83" t="s">
        <v>117</v>
      </c>
      <c r="D84" s="84" t="s">
        <v>43</v>
      </c>
      <c r="E84" s="84" t="s">
        <v>44</v>
      </c>
      <c r="F84" s="84" t="s">
        <v>53</v>
      </c>
      <c r="G84" s="84" t="s">
        <v>46</v>
      </c>
      <c r="H84" s="84" t="s">
        <v>51</v>
      </c>
      <c r="I84" s="85" t="n">
        <v>2007</v>
      </c>
      <c r="J84" s="75" t="s">
        <v>54</v>
      </c>
      <c r="K84" s="0" t="n">
        <f aca="false">DSUM('aircraft worksheet 1'!$A$244:$U$278,'aircraft worksheet 1'!N244,'[1]total county scc'!$J$172:$J$173)</f>
        <v>51.5653004710086</v>
      </c>
      <c r="L84" s="0" t="n">
        <f aca="false">DSUM('aircraft worksheet 1'!$A$244:$U$278,'aircraft worksheet 1'!O244,'[1]total county scc'!$J$172:$J$173)</f>
        <v>0</v>
      </c>
      <c r="M84" s="0" t="n">
        <f aca="false">DSUM('aircraft worksheet 1'!$A$244:$U$278,'aircraft worksheet 1'!P244,'[1]total county scc'!$J$172:$J$173)</f>
        <v>0</v>
      </c>
      <c r="N84" s="0" t="n">
        <f aca="false">DSUM('aircraft worksheet 1'!$A$244:$U$278,'aircraft worksheet 1'!Q244,'[1]total county scc'!$J$172:$J$173)</f>
        <v>5.84474779963659</v>
      </c>
      <c r="O84" s="0" t="n">
        <f aca="false">DSUM('aircraft worksheet 1'!$A$244:$U$278,'aircraft worksheet 1'!R244,'[1]total county scc'!$J$172:$J$173)</f>
        <v>0.151423902919105</v>
      </c>
      <c r="P84" s="0" t="n">
        <f aca="false">DSUM('aircraft worksheet 1'!$A$244:$U$278,'aircraft worksheet 1'!S244,'[1]total county scc'!$J$172:$J$173)</f>
        <v>0.145290339649535</v>
      </c>
      <c r="Q84" s="0" t="n">
        <f aca="false">DSUM('aircraft worksheet 1'!$A$244:$U$278,'aircraft worksheet 1'!T244,'[1]total county scc'!$J$172:$J$173)</f>
        <v>0.281270346323268</v>
      </c>
      <c r="R84" s="0" t="n">
        <f aca="false">DSUM('aircraft worksheet 1'!$A$244:$U$278,'aircraft worksheet 1'!U244,'[1]total county scc'!$J$172:$J$173)</f>
        <v>1.81749986887283</v>
      </c>
    </row>
    <row r="85" customFormat="false" ht="12.75" hidden="false" customHeight="false" outlineLevel="0" collapsed="false">
      <c r="A85" s="13" t="s">
        <v>89</v>
      </c>
      <c r="B85" s="13" t="s">
        <v>88</v>
      </c>
      <c r="C85" s="79" t="s">
        <v>117</v>
      </c>
      <c r="D85" s="13" t="s">
        <v>43</v>
      </c>
      <c r="E85" s="13" t="s">
        <v>44</v>
      </c>
      <c r="F85" s="13" t="s">
        <v>55</v>
      </c>
      <c r="G85" s="13" t="s">
        <v>56</v>
      </c>
      <c r="H85" s="13" t="s">
        <v>57</v>
      </c>
      <c r="I85" s="13" t="n">
        <v>2007</v>
      </c>
      <c r="J85" s="13" t="s">
        <v>58</v>
      </c>
      <c r="K85" s="0" t="n">
        <v>4.7150491949225</v>
      </c>
      <c r="L85" s="0" t="n">
        <v>0</v>
      </c>
      <c r="M85" s="0" t="n">
        <v>0</v>
      </c>
      <c r="N85" s="0" t="n">
        <v>0.326379546462412</v>
      </c>
      <c r="O85" s="0" t="n">
        <v>0</v>
      </c>
      <c r="P85" s="0" t="n">
        <v>0</v>
      </c>
      <c r="Q85" s="0" t="n">
        <v>0.122004294295735</v>
      </c>
      <c r="R85" s="0" t="n">
        <v>4.35209606037276</v>
      </c>
    </row>
    <row r="86" customFormat="false" ht="12.75" hidden="false" customHeight="false" outlineLevel="0" collapsed="false">
      <c r="A86" s="13" t="s">
        <v>89</v>
      </c>
      <c r="B86" s="13" t="s">
        <v>88</v>
      </c>
      <c r="C86" s="79" t="s">
        <v>117</v>
      </c>
      <c r="D86" s="13" t="s">
        <v>55</v>
      </c>
      <c r="E86" s="13" t="s">
        <v>59</v>
      </c>
      <c r="F86" s="13" t="s">
        <v>60</v>
      </c>
      <c r="G86" s="13"/>
      <c r="H86" s="13"/>
      <c r="I86" s="13" t="n">
        <v>2007</v>
      </c>
      <c r="J86" s="13" t="s">
        <v>61</v>
      </c>
      <c r="K86" s="0" t="n">
        <v>0.0454293278785046</v>
      </c>
      <c r="L86" s="0" t="n">
        <v>0</v>
      </c>
      <c r="M86" s="0" t="n">
        <v>0</v>
      </c>
      <c r="N86" s="0" t="n">
        <v>0.0724213262226374</v>
      </c>
      <c r="O86" s="0" t="n">
        <v>0.00148225156432266</v>
      </c>
      <c r="P86" s="0" t="n">
        <v>0.00148225156432266</v>
      </c>
      <c r="Q86" s="0" t="n">
        <v>0.00861229323585061</v>
      </c>
      <c r="R86" s="0" t="n">
        <v>0.00865607593880905</v>
      </c>
    </row>
    <row r="87" customFormat="false" ht="12.75" hidden="false" customHeight="false" outlineLevel="0" collapsed="false">
      <c r="A87" s="13" t="s">
        <v>89</v>
      </c>
      <c r="B87" s="13" t="s">
        <v>88</v>
      </c>
      <c r="C87" s="79" t="s">
        <v>117</v>
      </c>
      <c r="D87" s="13" t="s">
        <v>43</v>
      </c>
      <c r="E87" s="13" t="s">
        <v>44</v>
      </c>
      <c r="F87" s="13" t="s">
        <v>55</v>
      </c>
      <c r="G87" s="13" t="s">
        <v>62</v>
      </c>
      <c r="H87" s="13" t="s">
        <v>63</v>
      </c>
      <c r="I87" s="13" t="n">
        <v>2007</v>
      </c>
      <c r="J87" s="79" t="s">
        <v>64</v>
      </c>
      <c r="K87" s="0" t="n">
        <v>484.709861897024</v>
      </c>
      <c r="L87" s="0" t="n">
        <v>0</v>
      </c>
      <c r="M87" s="0" t="n">
        <v>0</v>
      </c>
      <c r="N87" s="0" t="n">
        <v>3.32488095822333</v>
      </c>
      <c r="O87" s="0" t="n">
        <v>0.0825139711348987</v>
      </c>
      <c r="P87" s="0" t="n">
        <v>0.0796336955750974</v>
      </c>
      <c r="Q87" s="0" t="n">
        <v>0.706730482223993</v>
      </c>
      <c r="R87" s="0" t="n">
        <v>7.83377465483074</v>
      </c>
    </row>
    <row r="88" customFormat="false" ht="12.75" hidden="false" customHeight="false" outlineLevel="0" collapsed="false">
      <c r="A88" s="13" t="s">
        <v>89</v>
      </c>
      <c r="B88" s="13" t="s">
        <v>88</v>
      </c>
      <c r="C88" s="79" t="s">
        <v>117</v>
      </c>
      <c r="D88" s="13" t="s">
        <v>43</v>
      </c>
      <c r="E88" s="13" t="s">
        <v>44</v>
      </c>
      <c r="F88" s="13" t="s">
        <v>55</v>
      </c>
      <c r="G88" s="13" t="s">
        <v>62</v>
      </c>
      <c r="H88" s="13" t="s">
        <v>65</v>
      </c>
      <c r="I88" s="13" t="n">
        <v>2007</v>
      </c>
      <c r="J88" s="79" t="s">
        <v>66</v>
      </c>
      <c r="K88" s="0" t="n">
        <v>71.0455895822868</v>
      </c>
      <c r="L88" s="0" t="n">
        <v>0</v>
      </c>
      <c r="M88" s="0" t="n">
        <v>0</v>
      </c>
      <c r="N88" s="0" t="n">
        <v>10.5306961167865</v>
      </c>
      <c r="O88" s="0" t="n">
        <v>0.349950797230933</v>
      </c>
      <c r="P88" s="0" t="n">
        <v>0.349950797230933</v>
      </c>
      <c r="Q88" s="0" t="n">
        <v>2.48989565893032</v>
      </c>
      <c r="R88" s="0" t="n">
        <v>36.864799704598</v>
      </c>
    </row>
    <row r="89" customFormat="false" ht="12.75" hidden="false" customHeight="false" outlineLevel="0" collapsed="false">
      <c r="A89" s="13" t="s">
        <v>89</v>
      </c>
      <c r="B89" s="13" t="s">
        <v>88</v>
      </c>
      <c r="C89" s="79" t="s">
        <v>117</v>
      </c>
      <c r="D89" s="13" t="s">
        <v>43</v>
      </c>
      <c r="E89" s="13" t="s">
        <v>44</v>
      </c>
      <c r="F89" s="13" t="s">
        <v>55</v>
      </c>
      <c r="G89" s="13" t="s">
        <v>67</v>
      </c>
      <c r="H89" s="13" t="s">
        <v>63</v>
      </c>
      <c r="I89" s="13" t="n">
        <v>2007</v>
      </c>
      <c r="J89" s="79" t="s">
        <v>68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</row>
    <row r="90" customFormat="false" ht="12.75" hidden="false" customHeight="false" outlineLevel="0" collapsed="false">
      <c r="A90" s="13" t="s">
        <v>89</v>
      </c>
      <c r="B90" s="13" t="s">
        <v>88</v>
      </c>
      <c r="C90" s="79" t="s">
        <v>117</v>
      </c>
      <c r="D90" s="13" t="s">
        <v>43</v>
      </c>
      <c r="E90" s="13" t="s">
        <v>44</v>
      </c>
      <c r="F90" s="13" t="s">
        <v>55</v>
      </c>
      <c r="G90" s="13" t="s">
        <v>67</v>
      </c>
      <c r="H90" s="13" t="s">
        <v>65</v>
      </c>
      <c r="I90" s="13" t="n">
        <v>2007</v>
      </c>
      <c r="J90" s="79" t="s">
        <v>69</v>
      </c>
      <c r="K90" s="0" t="n">
        <v>49.0231839424713</v>
      </c>
      <c r="L90" s="0" t="n">
        <v>0</v>
      </c>
      <c r="M90" s="0" t="n">
        <v>0</v>
      </c>
      <c r="N90" s="0" t="n">
        <v>9.04002198710635</v>
      </c>
      <c r="O90" s="0" t="n">
        <v>0.52800208918648</v>
      </c>
      <c r="P90" s="0" t="n">
        <v>0.52800208918648</v>
      </c>
      <c r="Q90" s="0" t="n">
        <v>1.48061661287937</v>
      </c>
      <c r="R90" s="0" t="n">
        <v>25.5605081781994</v>
      </c>
    </row>
    <row r="91" customFormat="false" ht="12.75" hidden="false" customHeight="false" outlineLevel="0" collapsed="false">
      <c r="A91" s="13" t="s">
        <v>89</v>
      </c>
      <c r="B91" s="13" t="s">
        <v>88</v>
      </c>
      <c r="C91" s="79" t="s">
        <v>117</v>
      </c>
      <c r="D91" s="13" t="s">
        <v>43</v>
      </c>
      <c r="E91" s="13" t="s">
        <v>44</v>
      </c>
      <c r="F91" s="13" t="s">
        <v>55</v>
      </c>
      <c r="G91" s="13" t="s">
        <v>70</v>
      </c>
      <c r="H91" s="79"/>
      <c r="I91" s="13" t="n">
        <v>2007</v>
      </c>
      <c r="J91" s="81" t="s">
        <v>71</v>
      </c>
      <c r="K91" s="0" t="n">
        <v>1.7189635398781</v>
      </c>
      <c r="L91" s="0" t="n">
        <v>0</v>
      </c>
      <c r="M91" s="0" t="n">
        <v>0</v>
      </c>
      <c r="N91" s="0" t="n">
        <v>0.85060293121435</v>
      </c>
      <c r="O91" s="0" t="n">
        <v>0.103787279313831</v>
      </c>
      <c r="P91" s="0" t="n">
        <v>0.103787279313831</v>
      </c>
      <c r="Q91" s="0" t="n">
        <v>0.129379816286959</v>
      </c>
      <c r="R91" s="0" t="n">
        <v>0.0655694969028725</v>
      </c>
    </row>
    <row r="92" customFormat="false" ht="63.75" hidden="false" customHeight="false" outlineLevel="0" collapsed="false">
      <c r="A92" s="13" t="s">
        <v>91</v>
      </c>
      <c r="B92" s="13" t="s">
        <v>90</v>
      </c>
      <c r="C92" s="75" t="s">
        <v>117</v>
      </c>
      <c r="D92" s="77" t="s">
        <v>43</v>
      </c>
      <c r="E92" s="77" t="s">
        <v>44</v>
      </c>
      <c r="F92" s="77" t="s">
        <v>53</v>
      </c>
      <c r="G92" s="77" t="s">
        <v>46</v>
      </c>
      <c r="H92" s="77" t="s">
        <v>51</v>
      </c>
      <c r="I92" s="78" t="n">
        <v>2007</v>
      </c>
      <c r="J92" s="75" t="s">
        <v>54</v>
      </c>
      <c r="K92" s="0" t="n">
        <f aca="false">DSUM('aircraft worksheet 1'!$A$279:$U$318,'aircraft worksheet 1'!N279,'[1]total county scc'!$J$172:$J$173)</f>
        <v>0</v>
      </c>
      <c r="L92" s="0" t="n">
        <f aca="false">DSUM('aircraft worksheet 1'!$A$279:$U$318,'aircraft worksheet 1'!O279,'[1]total county scc'!$J$172:$J$173)</f>
        <v>0</v>
      </c>
      <c r="M92" s="0" t="n">
        <f aca="false">DSUM('aircraft worksheet 1'!$A$279:$U$318,'aircraft worksheet 1'!P279,'[1]total county scc'!$J$172:$J$173)</f>
        <v>0</v>
      </c>
      <c r="N92" s="0" t="n">
        <f aca="false">DSUM('aircraft worksheet 1'!$A$279:$U$318,'aircraft worksheet 1'!Q279,'[1]total county scc'!$J$172:$J$173)</f>
        <v>0</v>
      </c>
      <c r="O92" s="0" t="n">
        <f aca="false">DSUM('aircraft worksheet 1'!$A$279:$U$318,'aircraft worksheet 1'!R279,'[1]total county scc'!$J$172:$J$173)</f>
        <v>0</v>
      </c>
      <c r="P92" s="0" t="n">
        <f aca="false">DSUM('aircraft worksheet 1'!$A$279:$U$318,'aircraft worksheet 1'!S279,'[1]total county scc'!$J$172:$J$173)</f>
        <v>0</v>
      </c>
      <c r="Q92" s="0" t="n">
        <f aca="false">DSUM('aircraft worksheet 1'!$A$279:$U$318,'aircraft worksheet 1'!T279,'[1]total county scc'!$J$172:$J$173)</f>
        <v>0</v>
      </c>
      <c r="R92" s="0" t="n">
        <f aca="false">DSUM('aircraft worksheet 1'!$A$279:$U$318,'aircraft worksheet 1'!U279,'[1]total county scc'!$J$172:$J$173)</f>
        <v>0</v>
      </c>
    </row>
    <row r="93" customFormat="false" ht="12.75" hidden="false" customHeight="false" outlineLevel="0" collapsed="false">
      <c r="A93" s="13" t="s">
        <v>91</v>
      </c>
      <c r="B93" s="13" t="s">
        <v>90</v>
      </c>
      <c r="C93" s="79" t="s">
        <v>117</v>
      </c>
      <c r="D93" s="13" t="s">
        <v>43</v>
      </c>
      <c r="E93" s="13" t="s">
        <v>44</v>
      </c>
      <c r="F93" s="13" t="s">
        <v>55</v>
      </c>
      <c r="G93" s="13" t="s">
        <v>56</v>
      </c>
      <c r="H93" s="13" t="s">
        <v>57</v>
      </c>
      <c r="I93" s="13" t="n">
        <v>2007</v>
      </c>
      <c r="J93" s="13" t="s">
        <v>58</v>
      </c>
      <c r="K93" s="0" t="n">
        <v>0.118739695411618</v>
      </c>
      <c r="L93" s="0" t="n">
        <v>0</v>
      </c>
      <c r="M93" s="0" t="n">
        <v>0</v>
      </c>
      <c r="N93" s="0" t="n">
        <v>0.0072658409074126</v>
      </c>
      <c r="O93" s="0" t="n">
        <v>0</v>
      </c>
      <c r="P93" s="0" t="n">
        <v>0</v>
      </c>
      <c r="Q93" s="0" t="n">
        <v>0.00283245571111039</v>
      </c>
      <c r="R93" s="0" t="n">
        <v>0.106845352930779</v>
      </c>
    </row>
    <row r="94" customFormat="false" ht="12.75" hidden="false" customHeight="false" outlineLevel="0" collapsed="false">
      <c r="A94" s="13" t="s">
        <v>91</v>
      </c>
      <c r="B94" s="13" t="s">
        <v>90</v>
      </c>
      <c r="C94" s="79" t="s">
        <v>117</v>
      </c>
      <c r="D94" s="13" t="s">
        <v>55</v>
      </c>
      <c r="E94" s="13" t="s">
        <v>59</v>
      </c>
      <c r="F94" s="13" t="s">
        <v>60</v>
      </c>
      <c r="G94" s="13"/>
      <c r="H94" s="13"/>
      <c r="I94" s="13" t="n">
        <v>2007</v>
      </c>
      <c r="J94" s="13" t="s">
        <v>61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</row>
    <row r="95" customFormat="false" ht="12.75" hidden="false" customHeight="false" outlineLevel="0" collapsed="false">
      <c r="A95" s="13" t="s">
        <v>91</v>
      </c>
      <c r="B95" s="13" t="s">
        <v>90</v>
      </c>
      <c r="C95" s="79" t="s">
        <v>117</v>
      </c>
      <c r="D95" s="13" t="s">
        <v>43</v>
      </c>
      <c r="E95" s="13" t="s">
        <v>44</v>
      </c>
      <c r="F95" s="13" t="s">
        <v>55</v>
      </c>
      <c r="G95" s="13" t="s">
        <v>62</v>
      </c>
      <c r="H95" s="13" t="s">
        <v>63</v>
      </c>
      <c r="I95" s="13" t="n">
        <v>2007</v>
      </c>
      <c r="J95" s="79" t="s">
        <v>64</v>
      </c>
      <c r="K95" s="0" t="n">
        <v>269.154461237813</v>
      </c>
      <c r="L95" s="0" t="n">
        <v>0</v>
      </c>
      <c r="M95" s="0" t="n">
        <v>0</v>
      </c>
      <c r="N95" s="0" t="n">
        <v>2.45490931372163</v>
      </c>
      <c r="O95" s="0" t="n">
        <v>0.0742460672177773</v>
      </c>
      <c r="P95" s="0" t="n">
        <v>0.0716543954090225</v>
      </c>
      <c r="Q95" s="0" t="n">
        <v>0.433082995440031</v>
      </c>
      <c r="R95" s="0" t="n">
        <v>4.14173167913935</v>
      </c>
    </row>
    <row r="96" customFormat="false" ht="12.75" hidden="false" customHeight="false" outlineLevel="0" collapsed="false">
      <c r="A96" s="13" t="s">
        <v>91</v>
      </c>
      <c r="B96" s="13" t="s">
        <v>90</v>
      </c>
      <c r="C96" s="79" t="s">
        <v>117</v>
      </c>
      <c r="D96" s="13" t="s">
        <v>43</v>
      </c>
      <c r="E96" s="13" t="s">
        <v>44</v>
      </c>
      <c r="F96" s="13" t="s">
        <v>55</v>
      </c>
      <c r="G96" s="13" t="s">
        <v>62</v>
      </c>
      <c r="H96" s="13" t="s">
        <v>65</v>
      </c>
      <c r="I96" s="13" t="n">
        <v>2007</v>
      </c>
      <c r="J96" s="79" t="s">
        <v>66</v>
      </c>
      <c r="K96" s="0" t="n">
        <v>4.51787428322813</v>
      </c>
      <c r="L96" s="0" t="n">
        <v>0</v>
      </c>
      <c r="M96" s="0" t="n">
        <v>0</v>
      </c>
      <c r="N96" s="0" t="n">
        <v>0.296459687818896</v>
      </c>
      <c r="O96" s="0" t="n">
        <v>0</v>
      </c>
      <c r="P96" s="0" t="n">
        <v>0</v>
      </c>
      <c r="Q96" s="0" t="n">
        <v>0.115450902384194</v>
      </c>
      <c r="R96" s="0" t="n">
        <v>4.8022349293449</v>
      </c>
    </row>
    <row r="97" customFormat="false" ht="12.75" hidden="false" customHeight="false" outlineLevel="0" collapsed="false">
      <c r="A97" s="13" t="s">
        <v>91</v>
      </c>
      <c r="B97" s="13" t="s">
        <v>90</v>
      </c>
      <c r="C97" s="79" t="s">
        <v>117</v>
      </c>
      <c r="D97" s="13" t="s">
        <v>43</v>
      </c>
      <c r="E97" s="13" t="s">
        <v>44</v>
      </c>
      <c r="F97" s="13" t="s">
        <v>55</v>
      </c>
      <c r="G97" s="13" t="s">
        <v>67</v>
      </c>
      <c r="H97" s="13" t="s">
        <v>63</v>
      </c>
      <c r="I97" s="13" t="n">
        <v>2007</v>
      </c>
      <c r="J97" s="79" t="s">
        <v>68</v>
      </c>
      <c r="K97" s="0" t="n">
        <v>0.94166719458277</v>
      </c>
      <c r="L97" s="0" t="n">
        <v>0</v>
      </c>
      <c r="M97" s="0" t="n">
        <v>0</v>
      </c>
      <c r="N97" s="0" t="n">
        <v>0.00858877670381557</v>
      </c>
      <c r="O97" s="0" t="n">
        <v>0.000259758227689172</v>
      </c>
      <c r="P97" s="0" t="n">
        <v>0.000250690971994409</v>
      </c>
      <c r="Q97" s="0" t="n">
        <v>0.00151518963297876</v>
      </c>
      <c r="R97" s="0" t="n">
        <v>0.0144903147177031</v>
      </c>
    </row>
    <row r="98" customFormat="false" ht="12.75" hidden="false" customHeight="false" outlineLevel="0" collapsed="false">
      <c r="A98" s="13" t="s">
        <v>91</v>
      </c>
      <c r="B98" s="13" t="s">
        <v>90</v>
      </c>
      <c r="C98" s="79" t="s">
        <v>117</v>
      </c>
      <c r="D98" s="13" t="s">
        <v>43</v>
      </c>
      <c r="E98" s="13" t="s">
        <v>44</v>
      </c>
      <c r="F98" s="13" t="s">
        <v>55</v>
      </c>
      <c r="G98" s="13" t="s">
        <v>67</v>
      </c>
      <c r="H98" s="13" t="s">
        <v>65</v>
      </c>
      <c r="I98" s="13" t="n">
        <v>2007</v>
      </c>
      <c r="J98" s="79" t="s">
        <v>69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</row>
    <row r="99" customFormat="false" ht="12.75" hidden="false" customHeight="false" outlineLevel="0" collapsed="false">
      <c r="A99" s="13" t="s">
        <v>91</v>
      </c>
      <c r="B99" s="13" t="s">
        <v>90</v>
      </c>
      <c r="C99" s="79" t="s">
        <v>117</v>
      </c>
      <c r="D99" s="13" t="s">
        <v>43</v>
      </c>
      <c r="E99" s="13" t="s">
        <v>44</v>
      </c>
      <c r="F99" s="13" t="s">
        <v>55</v>
      </c>
      <c r="G99" s="13" t="s">
        <v>70</v>
      </c>
      <c r="H99" s="79"/>
      <c r="I99" s="13" t="n">
        <v>2007</v>
      </c>
      <c r="J99" s="81" t="s">
        <v>71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</row>
    <row r="100" customFormat="false" ht="63.75" hidden="false" customHeight="false" outlineLevel="0" collapsed="false">
      <c r="A100" s="79" t="s">
        <v>93</v>
      </c>
      <c r="B100" s="80" t="s">
        <v>92</v>
      </c>
      <c r="C100" s="75" t="s">
        <v>117</v>
      </c>
      <c r="D100" s="77" t="s">
        <v>43</v>
      </c>
      <c r="E100" s="77" t="s">
        <v>44</v>
      </c>
      <c r="F100" s="77" t="s">
        <v>53</v>
      </c>
      <c r="G100" s="77" t="s">
        <v>46</v>
      </c>
      <c r="H100" s="77" t="s">
        <v>51</v>
      </c>
      <c r="I100" s="78" t="n">
        <v>2007</v>
      </c>
      <c r="J100" s="75" t="s">
        <v>54</v>
      </c>
      <c r="K100" s="0" t="n">
        <f aca="false">DSUM('aircraft worksheet 1'!$A$319:$U$359,'aircraft worksheet 1'!N319,'[1]total county scc'!$J$172:$J$173)</f>
        <v>28.3185816285862</v>
      </c>
      <c r="L100" s="0" t="n">
        <f aca="false">DSUM('aircraft worksheet 1'!$A$319:$U$359,'aircraft worksheet 1'!O319,'[1]total county scc'!$J$172:$J$173)</f>
        <v>0</v>
      </c>
      <c r="M100" s="0" t="n">
        <f aca="false">DSUM('aircraft worksheet 1'!$A$319:$U$359,'aircraft worksheet 1'!P319,'[1]total county scc'!$J$172:$J$173)</f>
        <v>0</v>
      </c>
      <c r="N100" s="0" t="n">
        <f aca="false">DSUM('aircraft worksheet 1'!$A$319:$U$359,'aircraft worksheet 1'!Q319,'[1]total county scc'!$J$172:$J$173)</f>
        <v>3.329918509198</v>
      </c>
      <c r="O100" s="0" t="n">
        <f aca="false">DSUM('aircraft worksheet 1'!$A$319:$U$359,'aircraft worksheet 1'!R319,'[1]total county scc'!$J$172:$J$173)</f>
        <v>0.0839878920358567</v>
      </c>
      <c r="P100" s="0" t="n">
        <f aca="false">DSUM('aircraft worksheet 1'!$A$319:$U$359,'aircraft worksheet 1'!S319,'[1]total county scc'!$J$172:$J$173)</f>
        <v>0.0806205227831642</v>
      </c>
      <c r="Q100" s="0" t="n">
        <f aca="false">DSUM('aircraft worksheet 1'!$A$319:$U$359,'aircraft worksheet 1'!T319,'[1]total county scc'!$J$172:$J$173)</f>
        <v>0.172949250666822</v>
      </c>
      <c r="R100" s="0" t="n">
        <f aca="false">DSUM('aircraft worksheet 1'!$A$319:$U$359,'aircraft worksheet 1'!U319,'[1]total county scc'!$J$172:$J$173)</f>
        <v>1.00934807280417</v>
      </c>
    </row>
    <row r="101" customFormat="false" ht="12.75" hidden="false" customHeight="false" outlineLevel="0" collapsed="false">
      <c r="A101" s="79" t="s">
        <v>93</v>
      </c>
      <c r="B101" s="80" t="s">
        <v>92</v>
      </c>
      <c r="C101" s="79" t="s">
        <v>117</v>
      </c>
      <c r="D101" s="13" t="s">
        <v>43</v>
      </c>
      <c r="E101" s="13" t="s">
        <v>44</v>
      </c>
      <c r="F101" s="13" t="s">
        <v>55</v>
      </c>
      <c r="G101" s="13" t="s">
        <v>56</v>
      </c>
      <c r="H101" s="13" t="s">
        <v>57</v>
      </c>
      <c r="I101" s="13" t="n">
        <v>2007</v>
      </c>
      <c r="J101" s="13" t="s">
        <v>58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</row>
    <row r="102" customFormat="false" ht="12.75" hidden="false" customHeight="false" outlineLevel="0" collapsed="false">
      <c r="A102" s="79" t="s">
        <v>93</v>
      </c>
      <c r="B102" s="80" t="s">
        <v>92</v>
      </c>
      <c r="C102" s="79" t="s">
        <v>117</v>
      </c>
      <c r="D102" s="13" t="s">
        <v>55</v>
      </c>
      <c r="E102" s="13" t="s">
        <v>59</v>
      </c>
      <c r="F102" s="13" t="s">
        <v>60</v>
      </c>
      <c r="G102" s="13"/>
      <c r="H102" s="13"/>
      <c r="I102" s="13" t="n">
        <v>2007</v>
      </c>
      <c r="J102" s="13" t="s">
        <v>61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</row>
    <row r="103" customFormat="false" ht="12.75" hidden="false" customHeight="false" outlineLevel="0" collapsed="false">
      <c r="A103" s="79" t="s">
        <v>93</v>
      </c>
      <c r="B103" s="80" t="s">
        <v>92</v>
      </c>
      <c r="C103" s="79" t="s">
        <v>117</v>
      </c>
      <c r="D103" s="13" t="s">
        <v>43</v>
      </c>
      <c r="E103" s="13" t="s">
        <v>44</v>
      </c>
      <c r="F103" s="13" t="s">
        <v>55</v>
      </c>
      <c r="G103" s="13" t="s">
        <v>62</v>
      </c>
      <c r="H103" s="13" t="s">
        <v>63</v>
      </c>
      <c r="I103" s="13" t="n">
        <v>2007</v>
      </c>
      <c r="J103" s="79" t="s">
        <v>64</v>
      </c>
      <c r="K103" s="0" t="n">
        <v>166.721128272357</v>
      </c>
      <c r="L103" s="0" t="n">
        <v>0</v>
      </c>
      <c r="M103" s="0" t="n">
        <v>0</v>
      </c>
      <c r="N103" s="0" t="n">
        <v>0.720009588615214</v>
      </c>
      <c r="O103" s="0" t="n">
        <v>0.00721351584019584</v>
      </c>
      <c r="P103" s="0" t="n">
        <v>0.00696171710733898</v>
      </c>
      <c r="Q103" s="0" t="n">
        <v>0.232919414490106</v>
      </c>
      <c r="R103" s="0" t="n">
        <v>3.59579151167712</v>
      </c>
    </row>
    <row r="104" customFormat="false" ht="12.75" hidden="false" customHeight="false" outlineLevel="0" collapsed="false">
      <c r="A104" s="79" t="s">
        <v>93</v>
      </c>
      <c r="B104" s="80" t="s">
        <v>92</v>
      </c>
      <c r="C104" s="79" t="s">
        <v>117</v>
      </c>
      <c r="D104" s="13" t="s">
        <v>43</v>
      </c>
      <c r="E104" s="13" t="s">
        <v>44</v>
      </c>
      <c r="F104" s="13" t="s">
        <v>55</v>
      </c>
      <c r="G104" s="13" t="s">
        <v>62</v>
      </c>
      <c r="H104" s="13" t="s">
        <v>65</v>
      </c>
      <c r="I104" s="13" t="n">
        <v>2007</v>
      </c>
      <c r="J104" s="79" t="s">
        <v>66</v>
      </c>
      <c r="K104" s="0" t="n">
        <v>176.546684089848</v>
      </c>
      <c r="L104" s="0" t="n">
        <v>0</v>
      </c>
      <c r="M104" s="0" t="n">
        <v>0</v>
      </c>
      <c r="N104" s="0" t="n">
        <v>1.77541130831965</v>
      </c>
      <c r="O104" s="0" t="n">
        <v>0.108499837640135</v>
      </c>
      <c r="P104" s="0" t="n">
        <v>0.108499837640135</v>
      </c>
      <c r="Q104" s="0" t="n">
        <v>0.689759635116402</v>
      </c>
      <c r="R104" s="0" t="n">
        <v>19.8304495103556</v>
      </c>
    </row>
    <row r="105" customFormat="false" ht="12.75" hidden="false" customHeight="false" outlineLevel="0" collapsed="false">
      <c r="A105" s="79" t="s">
        <v>93</v>
      </c>
      <c r="B105" s="80" t="s">
        <v>92</v>
      </c>
      <c r="C105" s="79" t="s">
        <v>117</v>
      </c>
      <c r="D105" s="13" t="s">
        <v>43</v>
      </c>
      <c r="E105" s="13" t="s">
        <v>44</v>
      </c>
      <c r="F105" s="13" t="s">
        <v>55</v>
      </c>
      <c r="G105" s="13" t="s">
        <v>67</v>
      </c>
      <c r="H105" s="13" t="s">
        <v>63</v>
      </c>
      <c r="I105" s="13" t="n">
        <v>2007</v>
      </c>
      <c r="J105" s="79" t="s">
        <v>68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</row>
    <row r="106" customFormat="false" ht="12.75" hidden="false" customHeight="false" outlineLevel="0" collapsed="false">
      <c r="A106" s="79" t="s">
        <v>93</v>
      </c>
      <c r="B106" s="80" t="s">
        <v>92</v>
      </c>
      <c r="C106" s="79" t="s">
        <v>117</v>
      </c>
      <c r="D106" s="13" t="s">
        <v>43</v>
      </c>
      <c r="E106" s="13" t="s">
        <v>44</v>
      </c>
      <c r="F106" s="13" t="s">
        <v>55</v>
      </c>
      <c r="G106" s="13" t="s">
        <v>67</v>
      </c>
      <c r="H106" s="13" t="s">
        <v>65</v>
      </c>
      <c r="I106" s="13" t="n">
        <v>2007</v>
      </c>
      <c r="J106" s="79" t="s">
        <v>69</v>
      </c>
      <c r="K106" s="0" t="n">
        <v>43.3673214419848</v>
      </c>
      <c r="L106" s="0" t="n">
        <v>0</v>
      </c>
      <c r="M106" s="0" t="n">
        <v>0</v>
      </c>
      <c r="N106" s="0" t="n">
        <v>1.6299052583205</v>
      </c>
      <c r="O106" s="0" t="n">
        <v>0.309587444117371</v>
      </c>
      <c r="P106" s="0" t="n">
        <v>0.309587444117371</v>
      </c>
      <c r="Q106" s="0" t="n">
        <v>0.676441985782915</v>
      </c>
      <c r="R106" s="0" t="n">
        <v>16.8583185382275</v>
      </c>
    </row>
    <row r="107" customFormat="false" ht="12.75" hidden="false" customHeight="false" outlineLevel="0" collapsed="false">
      <c r="A107" s="79" t="s">
        <v>93</v>
      </c>
      <c r="B107" s="80" t="s">
        <v>92</v>
      </c>
      <c r="C107" s="79" t="s">
        <v>117</v>
      </c>
      <c r="D107" s="13" t="s">
        <v>43</v>
      </c>
      <c r="E107" s="13" t="s">
        <v>44</v>
      </c>
      <c r="F107" s="13" t="s">
        <v>55</v>
      </c>
      <c r="G107" s="13" t="s">
        <v>70</v>
      </c>
      <c r="H107" s="79"/>
      <c r="I107" s="13" t="n">
        <v>2007</v>
      </c>
      <c r="J107" s="81" t="s">
        <v>71</v>
      </c>
      <c r="K107" s="0" t="n">
        <v>0.0653826926142562</v>
      </c>
      <c r="L107" s="0" t="n">
        <v>0</v>
      </c>
      <c r="M107" s="0" t="n">
        <v>0</v>
      </c>
      <c r="N107" s="0" t="n">
        <v>0.0464932258448617</v>
      </c>
      <c r="O107" s="0" t="n">
        <v>0.00929924482632547</v>
      </c>
      <c r="P107" s="0" t="n">
        <v>0.00929924482632547</v>
      </c>
      <c r="Q107" s="0" t="n">
        <v>0.0101361768937641</v>
      </c>
      <c r="R107" s="0" t="n">
        <v>0.0071111392371683</v>
      </c>
    </row>
    <row r="108" customFormat="false" ht="63.75" hidden="false" customHeight="false" outlineLevel="0" collapsed="false">
      <c r="A108" s="13" t="s">
        <v>95</v>
      </c>
      <c r="B108" s="13" t="s">
        <v>94</v>
      </c>
      <c r="C108" s="75" t="s">
        <v>117</v>
      </c>
      <c r="D108" s="77" t="s">
        <v>43</v>
      </c>
      <c r="E108" s="77" t="s">
        <v>44</v>
      </c>
      <c r="F108" s="77" t="s">
        <v>53</v>
      </c>
      <c r="G108" s="77" t="s">
        <v>46</v>
      </c>
      <c r="H108" s="77" t="s">
        <v>51</v>
      </c>
      <c r="I108" s="78" t="n">
        <v>2007</v>
      </c>
      <c r="J108" s="75" t="s">
        <v>54</v>
      </c>
      <c r="K108" s="0" t="n">
        <f aca="false">DSUM('aircraft worksheet 1'!$A$360:$U$388,'aircraft worksheet 1'!N360,'[1]total county scc'!$J$172:$J$173)</f>
        <v>142.766940307533</v>
      </c>
      <c r="L108" s="0" t="n">
        <f aca="false">DSUM('aircraft worksheet 1'!$A$360:$U$388,'aircraft worksheet 1'!O360,'[1]total county scc'!$J$172:$J$173)</f>
        <v>0</v>
      </c>
      <c r="M108" s="0" t="n">
        <f aca="false">DSUM('aircraft worksheet 1'!$A$360:$U$388,'aircraft worksheet 1'!P360,'[1]total county scc'!$J$172:$J$173)</f>
        <v>0</v>
      </c>
      <c r="N108" s="0" t="n">
        <f aca="false">DSUM('aircraft worksheet 1'!$A$360:$U$388,'aircraft worksheet 1'!Q360,'[1]total county scc'!$J$172:$J$173)</f>
        <v>16.3709504416277</v>
      </c>
      <c r="O108" s="0" t="n">
        <f aca="false">DSUM('aircraft worksheet 1'!$A$360:$U$388,'aircraft worksheet 1'!R360,'[1]total county scc'!$J$172:$J$173)</f>
        <v>0.395378695411667</v>
      </c>
      <c r="P108" s="0" t="n">
        <f aca="false">DSUM('aircraft worksheet 1'!$A$360:$U$388,'aircraft worksheet 1'!S360,'[1]total county scc'!$J$172:$J$173)</f>
        <v>0.378944945655316</v>
      </c>
      <c r="Q108" s="0" t="n">
        <f aca="false">DSUM('aircraft worksheet 1'!$A$360:$U$388,'aircraft worksheet 1'!T360,'[1]total county scc'!$J$172:$J$173)</f>
        <v>0.7937253166286</v>
      </c>
      <c r="R108" s="0" t="n">
        <f aca="false">DSUM('aircraft worksheet 1'!$A$360:$U$388,'aircraft worksheet 1'!U360,'[1]total county scc'!$J$172:$J$173)</f>
        <v>5.08892152879646</v>
      </c>
    </row>
    <row r="109" customFormat="false" ht="12.75" hidden="false" customHeight="false" outlineLevel="0" collapsed="false">
      <c r="A109" s="13" t="s">
        <v>95</v>
      </c>
      <c r="B109" s="13" t="s">
        <v>94</v>
      </c>
      <c r="C109" s="79" t="s">
        <v>117</v>
      </c>
      <c r="D109" s="13" t="s">
        <v>43</v>
      </c>
      <c r="E109" s="13" t="s">
        <v>44</v>
      </c>
      <c r="F109" s="13" t="s">
        <v>55</v>
      </c>
      <c r="G109" s="13" t="s">
        <v>56</v>
      </c>
      <c r="H109" s="13" t="s">
        <v>57</v>
      </c>
      <c r="I109" s="13" t="n">
        <v>2007</v>
      </c>
      <c r="J109" s="13" t="s">
        <v>58</v>
      </c>
      <c r="K109" s="0" t="n">
        <v>0.877677455197086</v>
      </c>
      <c r="L109" s="0" t="n">
        <v>0</v>
      </c>
      <c r="M109" s="0" t="n">
        <v>0</v>
      </c>
      <c r="N109" s="0" t="n">
        <v>0.0713909759987169</v>
      </c>
      <c r="O109" s="0" t="n">
        <v>0</v>
      </c>
      <c r="P109" s="0" t="n">
        <v>0</v>
      </c>
      <c r="Q109" s="0" t="n">
        <v>0.0265989130283474</v>
      </c>
      <c r="R109" s="0" t="n">
        <v>0.7053503931266</v>
      </c>
    </row>
    <row r="110" customFormat="false" ht="12.75" hidden="false" customHeight="false" outlineLevel="0" collapsed="false">
      <c r="A110" s="13" t="s">
        <v>95</v>
      </c>
      <c r="B110" s="13" t="s">
        <v>94</v>
      </c>
      <c r="C110" s="79" t="s">
        <v>117</v>
      </c>
      <c r="D110" s="13" t="s">
        <v>55</v>
      </c>
      <c r="E110" s="13" t="s">
        <v>59</v>
      </c>
      <c r="F110" s="13" t="s">
        <v>60</v>
      </c>
      <c r="G110" s="13"/>
      <c r="H110" s="13"/>
      <c r="I110" s="13" t="n">
        <v>2007</v>
      </c>
      <c r="J110" s="13" t="s">
        <v>61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</row>
    <row r="111" customFormat="false" ht="12.75" hidden="false" customHeight="false" outlineLevel="0" collapsed="false">
      <c r="A111" s="13" t="s">
        <v>95</v>
      </c>
      <c r="B111" s="13" t="s">
        <v>94</v>
      </c>
      <c r="C111" s="79" t="s">
        <v>117</v>
      </c>
      <c r="D111" s="13" t="s">
        <v>43</v>
      </c>
      <c r="E111" s="13" t="s">
        <v>44</v>
      </c>
      <c r="F111" s="13" t="s">
        <v>55</v>
      </c>
      <c r="G111" s="13" t="s">
        <v>62</v>
      </c>
      <c r="H111" s="13" t="s">
        <v>63</v>
      </c>
      <c r="I111" s="13" t="n">
        <v>2007</v>
      </c>
      <c r="J111" s="79" t="s">
        <v>64</v>
      </c>
      <c r="K111" s="0" t="n">
        <v>1003.9008138695</v>
      </c>
      <c r="L111" s="0" t="n">
        <v>0</v>
      </c>
      <c r="M111" s="0" t="n">
        <v>0</v>
      </c>
      <c r="N111" s="0" t="n">
        <v>4.1319887586514</v>
      </c>
      <c r="O111" s="0" t="n">
        <v>0.0632696535196798</v>
      </c>
      <c r="P111" s="0" t="n">
        <v>0.0610611301120268</v>
      </c>
      <c r="Q111" s="0" t="n">
        <v>1.28289894990751</v>
      </c>
      <c r="R111" s="0" t="n">
        <v>17.723821883354</v>
      </c>
    </row>
    <row r="112" customFormat="false" ht="12.75" hidden="false" customHeight="false" outlineLevel="0" collapsed="false">
      <c r="A112" s="13" t="s">
        <v>95</v>
      </c>
      <c r="B112" s="13" t="s">
        <v>94</v>
      </c>
      <c r="C112" s="79" t="s">
        <v>117</v>
      </c>
      <c r="D112" s="13" t="s">
        <v>43</v>
      </c>
      <c r="E112" s="13" t="s">
        <v>44</v>
      </c>
      <c r="F112" s="13" t="s">
        <v>55</v>
      </c>
      <c r="G112" s="13" t="s">
        <v>62</v>
      </c>
      <c r="H112" s="13" t="s">
        <v>65</v>
      </c>
      <c r="I112" s="13" t="n">
        <v>2007</v>
      </c>
      <c r="J112" s="79" t="s">
        <v>66</v>
      </c>
      <c r="K112" s="0" t="n">
        <v>277.485745218646</v>
      </c>
      <c r="L112" s="0" t="n">
        <v>0</v>
      </c>
      <c r="M112" s="0" t="n">
        <v>0</v>
      </c>
      <c r="N112" s="0" t="n">
        <v>38.9584347277706</v>
      </c>
      <c r="O112" s="0" t="n">
        <v>1.64003720785038</v>
      </c>
      <c r="P112" s="0" t="n">
        <v>1.64003720785038</v>
      </c>
      <c r="Q112" s="0" t="n">
        <v>9.47904832851976</v>
      </c>
      <c r="R112" s="0" t="n">
        <v>86.9647455165727</v>
      </c>
    </row>
    <row r="113" customFormat="false" ht="12.75" hidden="false" customHeight="false" outlineLevel="0" collapsed="false">
      <c r="A113" s="13" t="s">
        <v>95</v>
      </c>
      <c r="B113" s="13" t="s">
        <v>94</v>
      </c>
      <c r="C113" s="79" t="s">
        <v>117</v>
      </c>
      <c r="D113" s="13" t="s">
        <v>43</v>
      </c>
      <c r="E113" s="13" t="s">
        <v>44</v>
      </c>
      <c r="F113" s="13" t="s">
        <v>55</v>
      </c>
      <c r="G113" s="13" t="s">
        <v>67</v>
      </c>
      <c r="H113" s="13" t="s">
        <v>63</v>
      </c>
      <c r="I113" s="13" t="n">
        <v>2007</v>
      </c>
      <c r="J113" s="79" t="s">
        <v>68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</row>
    <row r="114" customFormat="false" ht="12.75" hidden="false" customHeight="false" outlineLevel="0" collapsed="false">
      <c r="A114" s="13" t="s">
        <v>95</v>
      </c>
      <c r="B114" s="13" t="s">
        <v>94</v>
      </c>
      <c r="C114" s="79" t="s">
        <v>117</v>
      </c>
      <c r="D114" s="13" t="s">
        <v>43</v>
      </c>
      <c r="E114" s="13" t="s">
        <v>44</v>
      </c>
      <c r="F114" s="13" t="s">
        <v>55</v>
      </c>
      <c r="G114" s="13" t="s">
        <v>67</v>
      </c>
      <c r="H114" s="13" t="s">
        <v>65</v>
      </c>
      <c r="I114" s="13" t="n">
        <v>2007</v>
      </c>
      <c r="J114" s="79" t="s">
        <v>69</v>
      </c>
      <c r="K114" s="0" t="n">
        <v>70.4672624770403</v>
      </c>
      <c r="L114" s="0" t="n">
        <v>0</v>
      </c>
      <c r="M114" s="0" t="n">
        <v>0</v>
      </c>
      <c r="N114" s="0" t="n">
        <v>12.1906784200933</v>
      </c>
      <c r="O114" s="0" t="n">
        <v>0.403078802889194</v>
      </c>
      <c r="P114" s="0" t="n">
        <v>0.403078802889194</v>
      </c>
      <c r="Q114" s="0" t="n">
        <v>2.80811007137296</v>
      </c>
      <c r="R114" s="0" t="n">
        <v>17.5544767518208</v>
      </c>
    </row>
    <row r="115" customFormat="false" ht="12.75" hidden="false" customHeight="false" outlineLevel="0" collapsed="false">
      <c r="A115" s="13" t="s">
        <v>95</v>
      </c>
      <c r="B115" s="13" t="s">
        <v>94</v>
      </c>
      <c r="C115" s="79" t="s">
        <v>117</v>
      </c>
      <c r="D115" s="13" t="s">
        <v>43</v>
      </c>
      <c r="E115" s="13" t="s">
        <v>44</v>
      </c>
      <c r="F115" s="13" t="s">
        <v>55</v>
      </c>
      <c r="G115" s="13" t="s">
        <v>70</v>
      </c>
      <c r="H115" s="79"/>
      <c r="I115" s="13" t="n">
        <v>2007</v>
      </c>
      <c r="J115" s="81" t="s">
        <v>71</v>
      </c>
      <c r="K115" s="0" t="n">
        <v>14.3782881047449</v>
      </c>
      <c r="L115" s="0" t="n">
        <v>0</v>
      </c>
      <c r="M115" s="0" t="n">
        <v>0</v>
      </c>
      <c r="N115" s="0" t="n">
        <v>3.47349638066824</v>
      </c>
      <c r="O115" s="0" t="n">
        <v>0.593078610424882</v>
      </c>
      <c r="P115" s="0" t="n">
        <v>0.593078610424882</v>
      </c>
      <c r="Q115" s="0" t="n">
        <v>0.648807563713712</v>
      </c>
      <c r="R115" s="0" t="n">
        <v>0.418055493303922</v>
      </c>
    </row>
    <row r="116" customFormat="false" ht="63.75" hidden="false" customHeight="false" outlineLevel="0" collapsed="false">
      <c r="A116" s="86" t="s">
        <v>97</v>
      </c>
      <c r="B116" s="79" t="s">
        <v>96</v>
      </c>
      <c r="C116" s="75" t="s">
        <v>117</v>
      </c>
      <c r="D116" s="77" t="s">
        <v>43</v>
      </c>
      <c r="E116" s="77" t="s">
        <v>44</v>
      </c>
      <c r="F116" s="77" t="s">
        <v>53</v>
      </c>
      <c r="G116" s="77" t="s">
        <v>46</v>
      </c>
      <c r="H116" s="77" t="s">
        <v>51</v>
      </c>
      <c r="I116" s="78" t="n">
        <v>2007</v>
      </c>
      <c r="J116" s="75" t="s">
        <v>54</v>
      </c>
      <c r="K116" s="0" t="n">
        <f aca="false">DSUM('aircraft worksheet 1'!$A$389:$U$429,'aircraft worksheet 1'!N389,'[1]total county scc'!$J$172:$J$173)</f>
        <v>3.39097581427603</v>
      </c>
      <c r="L116" s="0" t="n">
        <f aca="false">DSUM('aircraft worksheet 1'!$A$389:$U$429,'aircraft worksheet 1'!O389,'[1]total county scc'!$J$172:$J$173)</f>
        <v>0</v>
      </c>
      <c r="M116" s="0" t="n">
        <f aca="false">DSUM('aircraft worksheet 1'!$A$389:$U$429,'aircraft worksheet 1'!P389,'[1]total county scc'!$J$172:$J$173)</f>
        <v>0</v>
      </c>
      <c r="N116" s="0" t="n">
        <f aca="false">DSUM('aircraft worksheet 1'!$A$389:$U$429,'aircraft worksheet 1'!Q389,'[1]total county scc'!$J$172:$J$173)</f>
        <v>5.78732551387191</v>
      </c>
      <c r="O116" s="0" t="n">
        <f aca="false">DSUM('aircraft worksheet 1'!$A$389:$U$429,'aircraft worksheet 1'!R389,'[1]total county scc'!$J$172:$J$173)</f>
        <v>0.329775396959522</v>
      </c>
      <c r="P116" s="0" t="n">
        <f aca="false">DSUM('aircraft worksheet 1'!$A$389:$U$429,'aircraft worksheet 1'!S389,'[1]total county scc'!$J$172:$J$173)</f>
        <v>0.319836500729369</v>
      </c>
      <c r="Q116" s="0" t="n">
        <f aca="false">DSUM('aircraft worksheet 1'!$A$389:$U$429,'aircraft worksheet 1'!T389,'[1]total county scc'!$J$172:$J$173)</f>
        <v>0.329430650199631</v>
      </c>
      <c r="R116" s="0" t="n">
        <f aca="false">DSUM('aircraft worksheet 1'!$A$389:$U$429,'aircraft worksheet 1'!U389,'[1]total county scc'!$J$172:$J$173)</f>
        <v>0.522353238219832</v>
      </c>
    </row>
    <row r="117" customFormat="false" ht="12.75" hidden="false" customHeight="false" outlineLevel="0" collapsed="false">
      <c r="A117" s="86" t="s">
        <v>97</v>
      </c>
      <c r="B117" s="79" t="s">
        <v>96</v>
      </c>
      <c r="C117" s="79" t="s">
        <v>117</v>
      </c>
      <c r="D117" s="13" t="s">
        <v>43</v>
      </c>
      <c r="E117" s="13" t="s">
        <v>44</v>
      </c>
      <c r="F117" s="13" t="s">
        <v>55</v>
      </c>
      <c r="G117" s="13" t="s">
        <v>56</v>
      </c>
      <c r="H117" s="13" t="s">
        <v>57</v>
      </c>
      <c r="I117" s="13" t="n">
        <v>2007</v>
      </c>
      <c r="J117" s="13" t="s">
        <v>58</v>
      </c>
      <c r="K117" s="0" t="n">
        <v>81.584100589996</v>
      </c>
      <c r="L117" s="0" t="n">
        <v>0</v>
      </c>
      <c r="M117" s="0" t="n">
        <v>0</v>
      </c>
      <c r="N117" s="0" t="n">
        <v>153.918815442602</v>
      </c>
      <c r="O117" s="0" t="n">
        <v>0.00303867434728709</v>
      </c>
      <c r="P117" s="0" t="n">
        <v>0.00303867434728709</v>
      </c>
      <c r="Q117" s="0" t="n">
        <v>10.8863430098186</v>
      </c>
      <c r="R117" s="0" t="n">
        <v>12.133169243736</v>
      </c>
    </row>
    <row r="118" customFormat="false" ht="12.75" hidden="false" customHeight="false" outlineLevel="0" collapsed="false">
      <c r="A118" s="86" t="s">
        <v>97</v>
      </c>
      <c r="B118" s="79" t="s">
        <v>96</v>
      </c>
      <c r="C118" s="79" t="s">
        <v>117</v>
      </c>
      <c r="D118" s="13" t="s">
        <v>55</v>
      </c>
      <c r="E118" s="13" t="s">
        <v>59</v>
      </c>
      <c r="F118" s="13" t="s">
        <v>60</v>
      </c>
      <c r="G118" s="13"/>
      <c r="H118" s="13"/>
      <c r="I118" s="13" t="n">
        <v>2007</v>
      </c>
      <c r="J118" s="13" t="s">
        <v>61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</row>
    <row r="119" customFormat="false" ht="12.75" hidden="false" customHeight="false" outlineLevel="0" collapsed="false">
      <c r="A119" s="86" t="s">
        <v>97</v>
      </c>
      <c r="B119" s="79" t="s">
        <v>96</v>
      </c>
      <c r="C119" s="79" t="s">
        <v>117</v>
      </c>
      <c r="D119" s="13" t="s">
        <v>43</v>
      </c>
      <c r="E119" s="13" t="s">
        <v>44</v>
      </c>
      <c r="F119" s="13" t="s">
        <v>55</v>
      </c>
      <c r="G119" s="13" t="s">
        <v>62</v>
      </c>
      <c r="H119" s="13" t="s">
        <v>63</v>
      </c>
      <c r="I119" s="13" t="n">
        <v>2007</v>
      </c>
      <c r="J119" s="79" t="s">
        <v>64</v>
      </c>
      <c r="K119" s="0" t="n">
        <v>502.443710075838</v>
      </c>
      <c r="L119" s="0" t="n">
        <v>0</v>
      </c>
      <c r="M119" s="0" t="n">
        <v>0</v>
      </c>
      <c r="N119" s="0" t="n">
        <v>4.32513291777452</v>
      </c>
      <c r="O119" s="0" t="n">
        <v>0.128877848438497</v>
      </c>
      <c r="P119" s="0" t="n">
        <v>0.124379171281748</v>
      </c>
      <c r="Q119" s="0" t="n">
        <v>0.789598313128124</v>
      </c>
      <c r="R119" s="0" t="n">
        <v>7.78729297206611</v>
      </c>
    </row>
    <row r="120" customFormat="false" ht="12.75" hidden="false" customHeight="false" outlineLevel="0" collapsed="false">
      <c r="A120" s="86" t="s">
        <v>97</v>
      </c>
      <c r="B120" s="79" t="s">
        <v>96</v>
      </c>
      <c r="C120" s="79" t="s">
        <v>117</v>
      </c>
      <c r="D120" s="13" t="s">
        <v>43</v>
      </c>
      <c r="E120" s="13" t="s">
        <v>44</v>
      </c>
      <c r="F120" s="13" t="s">
        <v>55</v>
      </c>
      <c r="G120" s="13" t="s">
        <v>62</v>
      </c>
      <c r="H120" s="13" t="s">
        <v>65</v>
      </c>
      <c r="I120" s="13" t="n">
        <v>2007</v>
      </c>
      <c r="J120" s="79" t="s">
        <v>66</v>
      </c>
      <c r="K120" s="0" t="n">
        <v>5.23230431830029</v>
      </c>
      <c r="L120" s="0" t="n">
        <v>0</v>
      </c>
      <c r="M120" s="0" t="n">
        <v>0</v>
      </c>
      <c r="N120" s="0" t="n">
        <v>0.688777547580584</v>
      </c>
      <c r="O120" s="0" t="n">
        <v>0</v>
      </c>
      <c r="P120" s="0" t="n">
        <v>0</v>
      </c>
      <c r="Q120" s="0" t="n">
        <v>0.211752374438566</v>
      </c>
      <c r="R120" s="0" t="n">
        <v>4.08723800078472</v>
      </c>
    </row>
    <row r="121" customFormat="false" ht="12.75" hidden="false" customHeight="false" outlineLevel="0" collapsed="false">
      <c r="A121" s="86" t="s">
        <v>97</v>
      </c>
      <c r="B121" s="79" t="s">
        <v>96</v>
      </c>
      <c r="C121" s="79" t="s">
        <v>117</v>
      </c>
      <c r="D121" s="13" t="s">
        <v>43</v>
      </c>
      <c r="E121" s="13" t="s">
        <v>44</v>
      </c>
      <c r="F121" s="13" t="s">
        <v>55</v>
      </c>
      <c r="G121" s="13" t="s">
        <v>67</v>
      </c>
      <c r="H121" s="13" t="s">
        <v>63</v>
      </c>
      <c r="I121" s="13" t="n">
        <v>2007</v>
      </c>
      <c r="J121" s="79" t="s">
        <v>68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</row>
    <row r="122" customFormat="false" ht="12.75" hidden="false" customHeight="false" outlineLevel="0" collapsed="false">
      <c r="A122" s="86" t="s">
        <v>97</v>
      </c>
      <c r="B122" s="79" t="s">
        <v>96</v>
      </c>
      <c r="C122" s="79" t="s">
        <v>117</v>
      </c>
      <c r="D122" s="13" t="s">
        <v>43</v>
      </c>
      <c r="E122" s="13" t="s">
        <v>44</v>
      </c>
      <c r="F122" s="13" t="s">
        <v>55</v>
      </c>
      <c r="G122" s="13" t="s">
        <v>67</v>
      </c>
      <c r="H122" s="13" t="s">
        <v>65</v>
      </c>
      <c r="I122" s="13" t="n">
        <v>2007</v>
      </c>
      <c r="J122" s="79" t="s">
        <v>69</v>
      </c>
      <c r="K122" s="0" t="n">
        <v>71.8660307126947</v>
      </c>
      <c r="L122" s="0" t="n">
        <v>0</v>
      </c>
      <c r="M122" s="0" t="n">
        <v>0</v>
      </c>
      <c r="N122" s="0" t="n">
        <v>1.34846102193323</v>
      </c>
      <c r="O122" s="0" t="n">
        <v>0.202812704597817</v>
      </c>
      <c r="P122" s="0" t="n">
        <v>0.202812704597817</v>
      </c>
      <c r="Q122" s="0" t="n">
        <v>0.542984563020801</v>
      </c>
      <c r="R122" s="0" t="n">
        <v>13.7521157569878</v>
      </c>
    </row>
    <row r="123" customFormat="false" ht="12.75" hidden="false" customHeight="false" outlineLevel="0" collapsed="false">
      <c r="A123" s="86" t="s">
        <v>97</v>
      </c>
      <c r="B123" s="79" t="s">
        <v>96</v>
      </c>
      <c r="C123" s="79" t="s">
        <v>117</v>
      </c>
      <c r="D123" s="13" t="s">
        <v>43</v>
      </c>
      <c r="E123" s="13" t="s">
        <v>44</v>
      </c>
      <c r="F123" s="13" t="s">
        <v>55</v>
      </c>
      <c r="G123" s="13" t="s">
        <v>70</v>
      </c>
      <c r="H123" s="79"/>
      <c r="I123" s="13" t="n">
        <v>2007</v>
      </c>
      <c r="J123" s="81" t="s">
        <v>71</v>
      </c>
      <c r="K123" s="0" t="n">
        <v>0.00074836245529293</v>
      </c>
      <c r="L123" s="0" t="n">
        <v>0</v>
      </c>
      <c r="M123" s="0" t="n">
        <v>0</v>
      </c>
      <c r="N123" s="0" t="n">
        <v>0.00165123257997463</v>
      </c>
      <c r="O123" s="0" t="n">
        <v>0.00010513514581387</v>
      </c>
      <c r="P123" s="0" t="n">
        <v>0.00010513514581387</v>
      </c>
      <c r="Q123" s="0" t="n">
        <v>0.00020063057922179</v>
      </c>
      <c r="R123" s="0" t="n">
        <v>8.537952251605E-005</v>
      </c>
    </row>
    <row r="124" customFormat="false" ht="63.75" hidden="false" customHeight="false" outlineLevel="0" collapsed="false">
      <c r="A124" s="13" t="s">
        <v>32</v>
      </c>
      <c r="B124" s="13" t="s">
        <v>31</v>
      </c>
      <c r="C124" s="75" t="s">
        <v>117</v>
      </c>
      <c r="D124" s="77" t="s">
        <v>43</v>
      </c>
      <c r="E124" s="77" t="s">
        <v>44</v>
      </c>
      <c r="F124" s="77" t="s">
        <v>53</v>
      </c>
      <c r="G124" s="77" t="s">
        <v>46</v>
      </c>
      <c r="H124" s="77" t="s">
        <v>51</v>
      </c>
      <c r="I124" s="78" t="n">
        <v>2007</v>
      </c>
      <c r="J124" s="75" t="s">
        <v>54</v>
      </c>
      <c r="K124" s="0" t="n">
        <f aca="false">DSUM('aircraft worksheet 1'!$A$430:$U$441,'aircraft worksheet 1'!N430,'[1]total county scc'!$J$172:$J$173)</f>
        <v>0</v>
      </c>
      <c r="L124" s="0" t="n">
        <f aca="false">DSUM('aircraft worksheet 1'!$A$430:$U$441,'aircraft worksheet 1'!O430,'[1]total county scc'!$J$172:$J$173)</f>
        <v>0</v>
      </c>
      <c r="M124" s="0" t="n">
        <f aca="false">DSUM('aircraft worksheet 1'!$A$430:$U$441,'aircraft worksheet 1'!P430,'[1]total county scc'!$J$172:$J$173)</f>
        <v>0</v>
      </c>
      <c r="N124" s="0" t="n">
        <f aca="false">DSUM('aircraft worksheet 1'!$A$430:$U$441,'aircraft worksheet 1'!Q430,'[1]total county scc'!$J$172:$J$173)</f>
        <v>0</v>
      </c>
      <c r="O124" s="0" t="n">
        <f aca="false">DSUM('aircraft worksheet 1'!$A$430:$U$441,'aircraft worksheet 1'!R430,'[1]total county scc'!$J$172:$J$173)</f>
        <v>0</v>
      </c>
      <c r="P124" s="0" t="n">
        <f aca="false">DSUM('aircraft worksheet 1'!$A$430:$U$441,'aircraft worksheet 1'!S430,'[1]total county scc'!$J$172:$J$173)</f>
        <v>0</v>
      </c>
      <c r="Q124" s="0" t="n">
        <f aca="false">DSUM('aircraft worksheet 1'!$A$430:$U$441,'aircraft worksheet 1'!T430,'[1]total county scc'!$J$172:$J$173)</f>
        <v>0</v>
      </c>
      <c r="R124" s="0" t="n">
        <f aca="false">DSUM('aircraft worksheet 1'!$A$430:$U$441,'aircraft worksheet 1'!U430,'[1]total county scc'!$J$172:$J$173)</f>
        <v>0</v>
      </c>
    </row>
    <row r="125" customFormat="false" ht="12.75" hidden="false" customHeight="false" outlineLevel="0" collapsed="false">
      <c r="A125" s="13" t="s">
        <v>32</v>
      </c>
      <c r="B125" s="13" t="s">
        <v>31</v>
      </c>
      <c r="C125" s="79" t="s">
        <v>117</v>
      </c>
      <c r="D125" s="13" t="s">
        <v>43</v>
      </c>
      <c r="E125" s="13" t="s">
        <v>44</v>
      </c>
      <c r="F125" s="13" t="s">
        <v>55</v>
      </c>
      <c r="G125" s="13" t="s">
        <v>56</v>
      </c>
      <c r="H125" s="13" t="s">
        <v>57</v>
      </c>
      <c r="I125" s="13" t="n">
        <v>2007</v>
      </c>
      <c r="J125" s="13" t="s">
        <v>58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</row>
    <row r="126" customFormat="false" ht="12.75" hidden="false" customHeight="false" outlineLevel="0" collapsed="false">
      <c r="A126" s="13" t="s">
        <v>32</v>
      </c>
      <c r="B126" s="13" t="s">
        <v>31</v>
      </c>
      <c r="C126" s="79" t="s">
        <v>117</v>
      </c>
      <c r="D126" s="13" t="s">
        <v>55</v>
      </c>
      <c r="E126" s="13" t="s">
        <v>59</v>
      </c>
      <c r="F126" s="13" t="s">
        <v>60</v>
      </c>
      <c r="G126" s="13"/>
      <c r="H126" s="13"/>
      <c r="I126" s="13" t="n">
        <v>2007</v>
      </c>
      <c r="J126" s="13" t="s">
        <v>61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</row>
    <row r="127" customFormat="false" ht="12.75" hidden="false" customHeight="false" outlineLevel="0" collapsed="false">
      <c r="A127" s="13" t="s">
        <v>32</v>
      </c>
      <c r="B127" s="13" t="s">
        <v>31</v>
      </c>
      <c r="C127" s="79" t="s">
        <v>117</v>
      </c>
      <c r="D127" s="13" t="s">
        <v>43</v>
      </c>
      <c r="E127" s="13" t="s">
        <v>44</v>
      </c>
      <c r="F127" s="13" t="s">
        <v>55</v>
      </c>
      <c r="G127" s="13" t="s">
        <v>62</v>
      </c>
      <c r="H127" s="13" t="s">
        <v>63</v>
      </c>
      <c r="I127" s="13" t="n">
        <v>2007</v>
      </c>
      <c r="J127" s="79" t="s">
        <v>64</v>
      </c>
      <c r="K127" s="0" t="n">
        <v>180.592648605748</v>
      </c>
      <c r="L127" s="0" t="n">
        <v>0</v>
      </c>
      <c r="M127" s="0" t="n">
        <v>0</v>
      </c>
      <c r="N127" s="0" t="n">
        <v>1.55490244596165</v>
      </c>
      <c r="O127" s="0" t="n">
        <v>0.0468463124151158</v>
      </c>
      <c r="P127" s="0" t="n">
        <v>0.0452110706874394</v>
      </c>
      <c r="Q127" s="0" t="n">
        <v>0.283546220690802</v>
      </c>
      <c r="R127" s="0" t="n">
        <v>2.80605104550763</v>
      </c>
    </row>
    <row r="128" customFormat="false" ht="12.75" hidden="false" customHeight="false" outlineLevel="0" collapsed="false">
      <c r="A128" s="13" t="s">
        <v>32</v>
      </c>
      <c r="B128" s="13" t="s">
        <v>31</v>
      </c>
      <c r="C128" s="79" t="s">
        <v>117</v>
      </c>
      <c r="D128" s="13" t="s">
        <v>43</v>
      </c>
      <c r="E128" s="13" t="s">
        <v>44</v>
      </c>
      <c r="F128" s="13" t="s">
        <v>55</v>
      </c>
      <c r="G128" s="13" t="s">
        <v>62</v>
      </c>
      <c r="H128" s="13" t="s">
        <v>65</v>
      </c>
      <c r="I128" s="13" t="n">
        <v>2007</v>
      </c>
      <c r="J128" s="79" t="s">
        <v>66</v>
      </c>
      <c r="K128" s="0" t="n">
        <v>0.871815259446794</v>
      </c>
      <c r="L128" s="0" t="n">
        <v>0</v>
      </c>
      <c r="M128" s="0" t="n">
        <v>0</v>
      </c>
      <c r="N128" s="0" t="n">
        <v>0.127691139433481</v>
      </c>
      <c r="O128" s="0" t="n">
        <v>0</v>
      </c>
      <c r="P128" s="0" t="n">
        <v>0</v>
      </c>
      <c r="Q128" s="0" t="n">
        <v>0.0394712952476962</v>
      </c>
      <c r="R128" s="0" t="n">
        <v>0.716857149367561</v>
      </c>
    </row>
    <row r="129" customFormat="false" ht="12.75" hidden="false" customHeight="false" outlineLevel="0" collapsed="false">
      <c r="A129" s="13" t="s">
        <v>32</v>
      </c>
      <c r="B129" s="13" t="s">
        <v>31</v>
      </c>
      <c r="C129" s="79" t="s">
        <v>117</v>
      </c>
      <c r="D129" s="13" t="s">
        <v>43</v>
      </c>
      <c r="E129" s="13" t="s">
        <v>44</v>
      </c>
      <c r="F129" s="13" t="s">
        <v>55</v>
      </c>
      <c r="G129" s="13" t="s">
        <v>67</v>
      </c>
      <c r="H129" s="13" t="s">
        <v>63</v>
      </c>
      <c r="I129" s="13" t="n">
        <v>2007</v>
      </c>
      <c r="J129" s="79" t="s">
        <v>68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</row>
    <row r="130" customFormat="false" ht="12.75" hidden="false" customHeight="false" outlineLevel="0" collapsed="false">
      <c r="A130" s="13" t="s">
        <v>32</v>
      </c>
      <c r="B130" s="13" t="s">
        <v>31</v>
      </c>
      <c r="C130" s="79" t="s">
        <v>117</v>
      </c>
      <c r="D130" s="13" t="s">
        <v>43</v>
      </c>
      <c r="E130" s="13" t="s">
        <v>44</v>
      </c>
      <c r="F130" s="13" t="s">
        <v>55</v>
      </c>
      <c r="G130" s="13" t="s">
        <v>67</v>
      </c>
      <c r="H130" s="13" t="s">
        <v>65</v>
      </c>
      <c r="I130" s="13" t="n">
        <v>2007</v>
      </c>
      <c r="J130" s="79" t="s">
        <v>69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</row>
    <row r="131" customFormat="false" ht="12.75" hidden="false" customHeight="false" outlineLevel="0" collapsed="false">
      <c r="A131" s="13" t="s">
        <v>32</v>
      </c>
      <c r="B131" s="13" t="s">
        <v>31</v>
      </c>
      <c r="C131" s="79" t="s">
        <v>117</v>
      </c>
      <c r="D131" s="13" t="s">
        <v>43</v>
      </c>
      <c r="E131" s="13" t="s">
        <v>44</v>
      </c>
      <c r="F131" s="13" t="s">
        <v>55</v>
      </c>
      <c r="G131" s="13" t="s">
        <v>70</v>
      </c>
      <c r="H131" s="79"/>
      <c r="I131" s="13" t="n">
        <v>2007</v>
      </c>
      <c r="J131" s="81" t="s">
        <v>71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</row>
    <row r="132" customFormat="false" ht="63.75" hidden="false" customHeight="false" outlineLevel="0" collapsed="false">
      <c r="A132" s="13" t="s">
        <v>99</v>
      </c>
      <c r="B132" s="13" t="s">
        <v>98</v>
      </c>
      <c r="C132" s="75" t="s">
        <v>117</v>
      </c>
      <c r="D132" s="77" t="s">
        <v>43</v>
      </c>
      <c r="E132" s="77" t="s">
        <v>44</v>
      </c>
      <c r="F132" s="77" t="s">
        <v>53</v>
      </c>
      <c r="G132" s="77" t="s">
        <v>46</v>
      </c>
      <c r="H132" s="77" t="s">
        <v>51</v>
      </c>
      <c r="I132" s="78" t="n">
        <v>2007</v>
      </c>
      <c r="J132" s="75" t="s">
        <v>54</v>
      </c>
      <c r="K132" s="0" t="n">
        <f aca="false">DSUM('aircraft worksheet 1'!$A$442:$U$458,'aircraft worksheet 1'!N442,'[1]total county scc'!$J$172:$J$173)</f>
        <v>0</v>
      </c>
      <c r="L132" s="0" t="n">
        <f aca="false">DSUM('aircraft worksheet 1'!$A$442:$U$458,'aircraft worksheet 1'!O442,'[1]total county scc'!$J$172:$J$173)</f>
        <v>0</v>
      </c>
      <c r="M132" s="0" t="n">
        <f aca="false">DSUM('aircraft worksheet 1'!$A$442:$U$458,'aircraft worksheet 1'!P442,'[1]total county scc'!$J$172:$J$173)</f>
        <v>0</v>
      </c>
      <c r="N132" s="0" t="n">
        <f aca="false">DSUM('aircraft worksheet 1'!$A$442:$U$458,'aircraft worksheet 1'!Q442,'[1]total county scc'!$J$172:$J$173)</f>
        <v>0</v>
      </c>
      <c r="O132" s="0" t="n">
        <f aca="false">DSUM('aircraft worksheet 1'!$A$442:$U$458,'aircraft worksheet 1'!R442,'[1]total county scc'!$J$172:$J$173)</f>
        <v>0</v>
      </c>
      <c r="P132" s="0" t="n">
        <f aca="false">DSUM('aircraft worksheet 1'!$A$442:$U$458,'aircraft worksheet 1'!S442,'[1]total county scc'!$J$172:$J$173)</f>
        <v>0</v>
      </c>
      <c r="Q132" s="0" t="n">
        <f aca="false">DSUM('aircraft worksheet 1'!$A$442:$U$458,'aircraft worksheet 1'!T442,'[1]total county scc'!$J$172:$J$173)</f>
        <v>0</v>
      </c>
      <c r="R132" s="0" t="n">
        <f aca="false">DSUM('aircraft worksheet 1'!$A$442:$U$458,'aircraft worksheet 1'!U442,'[1]total county scc'!$J$172:$J$173)</f>
        <v>0</v>
      </c>
    </row>
    <row r="133" customFormat="false" ht="12.75" hidden="false" customHeight="false" outlineLevel="0" collapsed="false">
      <c r="A133" s="13" t="s">
        <v>99</v>
      </c>
      <c r="B133" s="13" t="s">
        <v>98</v>
      </c>
      <c r="C133" s="79" t="s">
        <v>117</v>
      </c>
      <c r="D133" s="13" t="s">
        <v>43</v>
      </c>
      <c r="E133" s="13" t="s">
        <v>44</v>
      </c>
      <c r="F133" s="13" t="s">
        <v>55</v>
      </c>
      <c r="G133" s="13" t="s">
        <v>56</v>
      </c>
      <c r="H133" s="13" t="s">
        <v>57</v>
      </c>
      <c r="I133" s="13" t="n">
        <v>2007</v>
      </c>
      <c r="J133" s="13" t="s">
        <v>58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</row>
    <row r="134" customFormat="false" ht="12.75" hidden="false" customHeight="false" outlineLevel="0" collapsed="false">
      <c r="A134" s="13" t="s">
        <v>99</v>
      </c>
      <c r="B134" s="13" t="s">
        <v>98</v>
      </c>
      <c r="C134" s="79" t="s">
        <v>117</v>
      </c>
      <c r="D134" s="13" t="s">
        <v>55</v>
      </c>
      <c r="E134" s="13" t="s">
        <v>59</v>
      </c>
      <c r="F134" s="13" t="s">
        <v>60</v>
      </c>
      <c r="G134" s="13"/>
      <c r="H134" s="13"/>
      <c r="I134" s="13" t="n">
        <v>2007</v>
      </c>
      <c r="J134" s="13" t="s">
        <v>61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</row>
    <row r="135" customFormat="false" ht="12.75" hidden="false" customHeight="false" outlineLevel="0" collapsed="false">
      <c r="A135" s="13" t="s">
        <v>99</v>
      </c>
      <c r="B135" s="13" t="s">
        <v>98</v>
      </c>
      <c r="C135" s="79" t="s">
        <v>117</v>
      </c>
      <c r="D135" s="13" t="s">
        <v>43</v>
      </c>
      <c r="E135" s="13" t="s">
        <v>44</v>
      </c>
      <c r="F135" s="13" t="s">
        <v>55</v>
      </c>
      <c r="G135" s="13" t="s">
        <v>62</v>
      </c>
      <c r="H135" s="13" t="s">
        <v>63</v>
      </c>
      <c r="I135" s="13" t="n">
        <v>2007</v>
      </c>
      <c r="J135" s="79" t="s">
        <v>64</v>
      </c>
      <c r="K135" s="0" t="n">
        <v>186.975911436402</v>
      </c>
      <c r="L135" s="0" t="n">
        <v>0</v>
      </c>
      <c r="M135" s="0" t="n">
        <v>0</v>
      </c>
      <c r="N135" s="0" t="n">
        <v>1.70537357737219</v>
      </c>
      <c r="O135" s="0" t="n">
        <v>0.0515771725453459</v>
      </c>
      <c r="P135" s="0" t="n">
        <v>0.0497767929552866</v>
      </c>
      <c r="Q135" s="0" t="n">
        <v>0.300853596955468</v>
      </c>
      <c r="R135" s="0" t="n">
        <v>2.8771733972779</v>
      </c>
    </row>
    <row r="136" customFormat="false" ht="12.75" hidden="false" customHeight="false" outlineLevel="0" collapsed="false">
      <c r="A136" s="13" t="s">
        <v>99</v>
      </c>
      <c r="B136" s="13" t="s">
        <v>98</v>
      </c>
      <c r="C136" s="79" t="s">
        <v>117</v>
      </c>
      <c r="D136" s="13" t="s">
        <v>43</v>
      </c>
      <c r="E136" s="13" t="s">
        <v>44</v>
      </c>
      <c r="F136" s="13" t="s">
        <v>55</v>
      </c>
      <c r="G136" s="13" t="s">
        <v>62</v>
      </c>
      <c r="H136" s="13" t="s">
        <v>65</v>
      </c>
      <c r="I136" s="13" t="n">
        <v>2007</v>
      </c>
      <c r="J136" s="79" t="s">
        <v>66</v>
      </c>
      <c r="K136" s="0" t="n">
        <v>4.13194267614377</v>
      </c>
      <c r="L136" s="0" t="n">
        <v>0</v>
      </c>
      <c r="M136" s="0" t="n">
        <v>0</v>
      </c>
      <c r="N136" s="0" t="n">
        <v>0.299498025789505</v>
      </c>
      <c r="O136" s="0" t="n">
        <v>0</v>
      </c>
      <c r="P136" s="0" t="n">
        <v>0</v>
      </c>
      <c r="Q136" s="0" t="n">
        <v>0.113467942628282</v>
      </c>
      <c r="R136" s="0" t="n">
        <v>4.94313554481806</v>
      </c>
    </row>
    <row r="137" customFormat="false" ht="12.75" hidden="false" customHeight="false" outlineLevel="0" collapsed="false">
      <c r="A137" s="13" t="s">
        <v>99</v>
      </c>
      <c r="B137" s="13" t="s">
        <v>98</v>
      </c>
      <c r="C137" s="79" t="s">
        <v>117</v>
      </c>
      <c r="D137" s="13" t="s">
        <v>43</v>
      </c>
      <c r="E137" s="13" t="s">
        <v>44</v>
      </c>
      <c r="F137" s="13" t="s">
        <v>55</v>
      </c>
      <c r="G137" s="13" t="s">
        <v>67</v>
      </c>
      <c r="H137" s="13" t="s">
        <v>63</v>
      </c>
      <c r="I137" s="13" t="n">
        <v>2007</v>
      </c>
      <c r="J137" s="79" t="s">
        <v>68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</row>
    <row r="138" customFormat="false" ht="12.75" hidden="false" customHeight="false" outlineLevel="0" collapsed="false">
      <c r="A138" s="13" t="s">
        <v>99</v>
      </c>
      <c r="B138" s="13" t="s">
        <v>98</v>
      </c>
      <c r="C138" s="79" t="s">
        <v>117</v>
      </c>
      <c r="D138" s="13" t="s">
        <v>43</v>
      </c>
      <c r="E138" s="13" t="s">
        <v>44</v>
      </c>
      <c r="F138" s="13" t="s">
        <v>55</v>
      </c>
      <c r="G138" s="13" t="s">
        <v>67</v>
      </c>
      <c r="H138" s="13" t="s">
        <v>65</v>
      </c>
      <c r="I138" s="13" t="n">
        <v>2007</v>
      </c>
      <c r="J138" s="79" t="s">
        <v>69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</row>
    <row r="139" customFormat="false" ht="12.75" hidden="false" customHeight="false" outlineLevel="0" collapsed="false">
      <c r="A139" s="13" t="s">
        <v>99</v>
      </c>
      <c r="B139" s="13" t="s">
        <v>98</v>
      </c>
      <c r="C139" s="79" t="s">
        <v>117</v>
      </c>
      <c r="D139" s="13" t="s">
        <v>43</v>
      </c>
      <c r="E139" s="13" t="s">
        <v>44</v>
      </c>
      <c r="F139" s="13" t="s">
        <v>55</v>
      </c>
      <c r="G139" s="13" t="s">
        <v>70</v>
      </c>
      <c r="H139" s="79"/>
      <c r="I139" s="13" t="n">
        <v>2007</v>
      </c>
      <c r="J139" s="81" t="s">
        <v>71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</row>
    <row r="140" customFormat="false" ht="63.75" hidden="false" customHeight="false" outlineLevel="0" collapsed="false">
      <c r="A140" s="80" t="s">
        <v>101</v>
      </c>
      <c r="B140" s="80" t="s">
        <v>100</v>
      </c>
      <c r="C140" s="75" t="s">
        <v>117</v>
      </c>
      <c r="D140" s="77" t="s">
        <v>43</v>
      </c>
      <c r="E140" s="77" t="s">
        <v>44</v>
      </c>
      <c r="F140" s="77" t="s">
        <v>53</v>
      </c>
      <c r="G140" s="77" t="s">
        <v>46</v>
      </c>
      <c r="H140" s="77" t="s">
        <v>51</v>
      </c>
      <c r="I140" s="78" t="n">
        <v>2007</v>
      </c>
      <c r="J140" s="75" t="s">
        <v>54</v>
      </c>
      <c r="K140" s="0" t="n">
        <f aca="false">DSUM('aircraft worksheet 1'!$A$459:$U$497,'aircraft worksheet 1'!N459,'[1]total county scc'!$J$172:$J$173)</f>
        <v>0</v>
      </c>
      <c r="L140" s="0" t="n">
        <f aca="false">DSUM('aircraft worksheet 1'!$A$459:$U$497,'aircraft worksheet 1'!O459,'[1]total county scc'!$J$172:$J$173)</f>
        <v>0</v>
      </c>
      <c r="M140" s="0" t="n">
        <f aca="false">DSUM('aircraft worksheet 1'!$A$459:$U$497,'aircraft worksheet 1'!P459,'[1]total county scc'!$J$172:$J$173)</f>
        <v>0</v>
      </c>
      <c r="N140" s="0" t="n">
        <f aca="false">DSUM('aircraft worksheet 1'!$A$459:$U$497,'aircraft worksheet 1'!Q459,'[1]total county scc'!$J$172:$J$173)</f>
        <v>0</v>
      </c>
      <c r="O140" s="0" t="n">
        <f aca="false">DSUM('aircraft worksheet 1'!$A$459:$U$497,'aircraft worksheet 1'!R459,'[1]total county scc'!$J$172:$J$173)</f>
        <v>0</v>
      </c>
      <c r="P140" s="0" t="n">
        <f aca="false">DSUM('aircraft worksheet 1'!$A$459:$U$497,'aircraft worksheet 1'!S459,'[1]total county scc'!$J$172:$J$173)</f>
        <v>0</v>
      </c>
      <c r="Q140" s="0" t="n">
        <f aca="false">DSUM('aircraft worksheet 1'!$A$459:$U$497,'aircraft worksheet 1'!T459,'[1]total county scc'!$J$172:$J$173)</f>
        <v>0</v>
      </c>
      <c r="R140" s="0" t="n">
        <f aca="false">DSUM('aircraft worksheet 1'!$A$459:$U$497,'aircraft worksheet 1'!U459,'[1]total county scc'!$J$172:$J$173)</f>
        <v>0</v>
      </c>
    </row>
    <row r="141" customFormat="false" ht="12.75" hidden="false" customHeight="false" outlineLevel="0" collapsed="false">
      <c r="A141" s="13" t="s">
        <v>101</v>
      </c>
      <c r="B141" s="13" t="s">
        <v>100</v>
      </c>
      <c r="C141" s="79" t="s">
        <v>117</v>
      </c>
      <c r="D141" s="13" t="s">
        <v>43</v>
      </c>
      <c r="E141" s="13" t="s">
        <v>44</v>
      </c>
      <c r="F141" s="13" t="s">
        <v>55</v>
      </c>
      <c r="G141" s="13" t="s">
        <v>56</v>
      </c>
      <c r="H141" s="13" t="s">
        <v>57</v>
      </c>
      <c r="I141" s="13" t="n">
        <v>2007</v>
      </c>
      <c r="J141" s="13" t="s">
        <v>58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</row>
    <row r="142" customFormat="false" ht="12.75" hidden="false" customHeight="false" outlineLevel="0" collapsed="false">
      <c r="A142" s="80" t="s">
        <v>101</v>
      </c>
      <c r="B142" s="80" t="s">
        <v>100</v>
      </c>
      <c r="C142" s="79" t="s">
        <v>117</v>
      </c>
      <c r="D142" s="13" t="s">
        <v>55</v>
      </c>
      <c r="E142" s="13" t="s">
        <v>59</v>
      </c>
      <c r="F142" s="13" t="s">
        <v>60</v>
      </c>
      <c r="G142" s="13"/>
      <c r="H142" s="13"/>
      <c r="I142" s="13" t="n">
        <v>2007</v>
      </c>
      <c r="J142" s="13" t="s">
        <v>61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</row>
    <row r="143" customFormat="false" ht="12.75" hidden="false" customHeight="false" outlineLevel="0" collapsed="false">
      <c r="A143" s="80" t="s">
        <v>101</v>
      </c>
      <c r="B143" s="80" t="s">
        <v>100</v>
      </c>
      <c r="C143" s="79" t="s">
        <v>117</v>
      </c>
      <c r="D143" s="13" t="s">
        <v>43</v>
      </c>
      <c r="E143" s="13" t="s">
        <v>44</v>
      </c>
      <c r="F143" s="13" t="s">
        <v>55</v>
      </c>
      <c r="G143" s="13" t="s">
        <v>62</v>
      </c>
      <c r="H143" s="13" t="s">
        <v>63</v>
      </c>
      <c r="I143" s="13" t="n">
        <v>2007</v>
      </c>
      <c r="J143" s="79" t="s">
        <v>64</v>
      </c>
      <c r="K143" s="0" t="n">
        <v>1104.25081524509</v>
      </c>
      <c r="L143" s="0" t="n">
        <v>0</v>
      </c>
      <c r="M143" s="0" t="n">
        <v>0</v>
      </c>
      <c r="N143" s="0" t="n">
        <v>9.17557101396886</v>
      </c>
      <c r="O143" s="0" t="n">
        <v>0.27575646980048</v>
      </c>
      <c r="P143" s="0" t="n">
        <v>0.266130771152127</v>
      </c>
      <c r="Q143" s="0" t="n">
        <v>1.70844489001511</v>
      </c>
      <c r="R143" s="0" t="n">
        <v>17.2554126387642</v>
      </c>
    </row>
    <row r="144" customFormat="false" ht="12.75" hidden="false" customHeight="false" outlineLevel="0" collapsed="false">
      <c r="A144" s="13" t="s">
        <v>101</v>
      </c>
      <c r="B144" s="13" t="s">
        <v>100</v>
      </c>
      <c r="C144" s="79" t="s">
        <v>117</v>
      </c>
      <c r="D144" s="13" t="s">
        <v>43</v>
      </c>
      <c r="E144" s="13" t="s">
        <v>44</v>
      </c>
      <c r="F144" s="13" t="s">
        <v>55</v>
      </c>
      <c r="G144" s="13" t="s">
        <v>62</v>
      </c>
      <c r="H144" s="13" t="s">
        <v>65</v>
      </c>
      <c r="I144" s="13" t="n">
        <v>2007</v>
      </c>
      <c r="J144" s="79" t="s">
        <v>66</v>
      </c>
      <c r="K144" s="0" t="n">
        <v>18.2359293394341</v>
      </c>
      <c r="L144" s="0" t="n">
        <v>0</v>
      </c>
      <c r="M144" s="0" t="n">
        <v>0</v>
      </c>
      <c r="N144" s="0" t="n">
        <v>1.86120110602361</v>
      </c>
      <c r="O144" s="0" t="n">
        <v>0.0145055414642265</v>
      </c>
      <c r="P144" s="0" t="n">
        <v>0.0145055414642265</v>
      </c>
      <c r="Q144" s="0" t="n">
        <v>0.620136829663097</v>
      </c>
      <c r="R144" s="0" t="n">
        <v>16.9696418149732</v>
      </c>
    </row>
    <row r="145" customFormat="false" ht="12.75" hidden="false" customHeight="false" outlineLevel="0" collapsed="false">
      <c r="A145" s="80" t="s">
        <v>101</v>
      </c>
      <c r="B145" s="80" t="s">
        <v>100</v>
      </c>
      <c r="C145" s="79" t="s">
        <v>117</v>
      </c>
      <c r="D145" s="13" t="s">
        <v>43</v>
      </c>
      <c r="E145" s="13" t="s">
        <v>44</v>
      </c>
      <c r="F145" s="13" t="s">
        <v>55</v>
      </c>
      <c r="G145" s="13" t="s">
        <v>67</v>
      </c>
      <c r="H145" s="13" t="s">
        <v>63</v>
      </c>
      <c r="I145" s="13" t="n">
        <v>2007</v>
      </c>
      <c r="J145" s="79" t="s">
        <v>68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</row>
    <row r="146" customFormat="false" ht="12.75" hidden="false" customHeight="false" outlineLevel="0" collapsed="false">
      <c r="A146" s="13" t="s">
        <v>101</v>
      </c>
      <c r="B146" s="13" t="s">
        <v>100</v>
      </c>
      <c r="C146" s="79" t="s">
        <v>117</v>
      </c>
      <c r="D146" s="13" t="s">
        <v>43</v>
      </c>
      <c r="E146" s="13" t="s">
        <v>44</v>
      </c>
      <c r="F146" s="13" t="s">
        <v>55</v>
      </c>
      <c r="G146" s="13" t="s">
        <v>67</v>
      </c>
      <c r="H146" s="13" t="s">
        <v>65</v>
      </c>
      <c r="I146" s="13" t="n">
        <v>2007</v>
      </c>
      <c r="J146" s="79" t="s">
        <v>69</v>
      </c>
      <c r="K146" s="0" t="n">
        <v>58.5138441038908</v>
      </c>
      <c r="L146" s="0" t="n">
        <v>0</v>
      </c>
      <c r="M146" s="0" t="n">
        <v>0</v>
      </c>
      <c r="N146" s="0" t="n">
        <v>0.484063401736952</v>
      </c>
      <c r="O146" s="0" t="n">
        <v>0</v>
      </c>
      <c r="P146" s="0" t="n">
        <v>0</v>
      </c>
      <c r="Q146" s="0" t="n">
        <v>0.178071509722878</v>
      </c>
      <c r="R146" s="0" t="n">
        <v>1.13456716516848</v>
      </c>
    </row>
    <row r="147" customFormat="false" ht="12.75" hidden="false" customHeight="false" outlineLevel="0" collapsed="false">
      <c r="A147" s="13" t="s">
        <v>101</v>
      </c>
      <c r="B147" s="13" t="s">
        <v>100</v>
      </c>
      <c r="C147" s="79" t="s">
        <v>117</v>
      </c>
      <c r="D147" s="13" t="s">
        <v>43</v>
      </c>
      <c r="E147" s="13" t="s">
        <v>44</v>
      </c>
      <c r="F147" s="13" t="s">
        <v>55</v>
      </c>
      <c r="G147" s="13" t="s">
        <v>70</v>
      </c>
      <c r="H147" s="79"/>
      <c r="I147" s="13" t="n">
        <v>2007</v>
      </c>
      <c r="J147" s="81" t="s">
        <v>71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</row>
    <row r="148" customFormat="false" ht="63.75" hidden="false" customHeight="false" outlineLevel="0" collapsed="false">
      <c r="A148" s="13" t="s">
        <v>103</v>
      </c>
      <c r="B148" s="13" t="s">
        <v>102</v>
      </c>
      <c r="C148" s="75" t="s">
        <v>117</v>
      </c>
      <c r="D148" s="77" t="s">
        <v>43</v>
      </c>
      <c r="E148" s="77" t="s">
        <v>44</v>
      </c>
      <c r="F148" s="77" t="s">
        <v>53</v>
      </c>
      <c r="G148" s="77" t="s">
        <v>46</v>
      </c>
      <c r="H148" s="77" t="s">
        <v>51</v>
      </c>
      <c r="I148" s="78" t="n">
        <v>2007</v>
      </c>
      <c r="J148" s="75" t="s">
        <v>54</v>
      </c>
      <c r="K148" s="0" t="n">
        <f aca="false">DSUM('aircraft worksheet 1'!$A$498:$U$516,'aircraft worksheet 1'!N498,'[1]total county scc'!$J$172:$J$173)</f>
        <v>0</v>
      </c>
      <c r="L148" s="0" t="n">
        <f aca="false">DSUM('aircraft worksheet 1'!$A$498:$U$516,'aircraft worksheet 1'!O498,'[1]total county scc'!$J$172:$J$173)</f>
        <v>0</v>
      </c>
      <c r="M148" s="0" t="n">
        <f aca="false">DSUM('aircraft worksheet 1'!$A$498:$U$516,'aircraft worksheet 1'!P498,'[1]total county scc'!$J$172:$J$173)</f>
        <v>0</v>
      </c>
      <c r="N148" s="0" t="n">
        <f aca="false">DSUM('aircraft worksheet 1'!$A$498:$U$516,'aircraft worksheet 1'!Q498,'[1]total county scc'!$J$172:$J$173)</f>
        <v>0</v>
      </c>
      <c r="O148" s="0" t="n">
        <f aca="false">DSUM('aircraft worksheet 1'!$A$498:$U$516,'aircraft worksheet 1'!R498,'[1]total county scc'!$J$172:$J$173)</f>
        <v>0</v>
      </c>
      <c r="P148" s="0" t="n">
        <f aca="false">DSUM('aircraft worksheet 1'!$A$498:$U$516,'aircraft worksheet 1'!S498,'[1]total county scc'!$J$172:$J$173)</f>
        <v>0</v>
      </c>
      <c r="Q148" s="0" t="n">
        <f aca="false">DSUM('aircraft worksheet 1'!$A$498:$U$516,'aircraft worksheet 1'!T498,'[1]total county scc'!$J$172:$J$173)</f>
        <v>0</v>
      </c>
      <c r="R148" s="0" t="n">
        <f aca="false">DSUM('aircraft worksheet 1'!$A$498:$U$516,'aircraft worksheet 1'!U498,'[1]total county scc'!$J$172:$J$173)</f>
        <v>0</v>
      </c>
    </row>
    <row r="149" customFormat="false" ht="12.75" hidden="false" customHeight="false" outlineLevel="0" collapsed="false">
      <c r="A149" s="13" t="s">
        <v>103</v>
      </c>
      <c r="B149" s="13" t="s">
        <v>102</v>
      </c>
      <c r="C149" s="79" t="s">
        <v>117</v>
      </c>
      <c r="D149" s="13" t="s">
        <v>43</v>
      </c>
      <c r="E149" s="13" t="s">
        <v>44</v>
      </c>
      <c r="F149" s="13" t="s">
        <v>55</v>
      </c>
      <c r="G149" s="13" t="s">
        <v>56</v>
      </c>
      <c r="H149" s="13" t="s">
        <v>57</v>
      </c>
      <c r="I149" s="13" t="n">
        <v>2007</v>
      </c>
      <c r="J149" s="13" t="s">
        <v>58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</row>
    <row r="150" customFormat="false" ht="12.75" hidden="false" customHeight="false" outlineLevel="0" collapsed="false">
      <c r="A150" s="13" t="s">
        <v>103</v>
      </c>
      <c r="B150" s="13" t="s">
        <v>102</v>
      </c>
      <c r="C150" s="79" t="s">
        <v>117</v>
      </c>
      <c r="D150" s="13" t="s">
        <v>55</v>
      </c>
      <c r="E150" s="13" t="s">
        <v>59</v>
      </c>
      <c r="F150" s="13" t="s">
        <v>60</v>
      </c>
      <c r="G150" s="13"/>
      <c r="H150" s="13"/>
      <c r="I150" s="13" t="n">
        <v>2007</v>
      </c>
      <c r="J150" s="13" t="s">
        <v>61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</row>
    <row r="151" customFormat="false" ht="12.75" hidden="false" customHeight="false" outlineLevel="0" collapsed="false">
      <c r="A151" s="13" t="s">
        <v>103</v>
      </c>
      <c r="B151" s="13" t="s">
        <v>102</v>
      </c>
      <c r="C151" s="79" t="s">
        <v>117</v>
      </c>
      <c r="D151" s="13" t="s">
        <v>43</v>
      </c>
      <c r="E151" s="13" t="s">
        <v>44</v>
      </c>
      <c r="F151" s="13" t="s">
        <v>55</v>
      </c>
      <c r="G151" s="13" t="s">
        <v>62</v>
      </c>
      <c r="H151" s="13" t="s">
        <v>63</v>
      </c>
      <c r="I151" s="13" t="n">
        <v>2007</v>
      </c>
      <c r="J151" s="79" t="s">
        <v>64</v>
      </c>
      <c r="K151" s="0" t="n">
        <v>697.820049641997</v>
      </c>
      <c r="L151" s="0" t="n">
        <v>0</v>
      </c>
      <c r="M151" s="0" t="n">
        <v>0</v>
      </c>
      <c r="N151" s="0" t="n">
        <v>6.09265623611111</v>
      </c>
      <c r="O151" s="0" t="n">
        <v>0.183734906620452</v>
      </c>
      <c r="P151" s="0" t="n">
        <v>0.177321360481022</v>
      </c>
      <c r="Q151" s="0" t="n">
        <v>1.10207800300057</v>
      </c>
      <c r="R151" s="0" t="n">
        <v>10.8179332365675</v>
      </c>
    </row>
    <row r="152" customFormat="false" ht="12.75" hidden="false" customHeight="false" outlineLevel="0" collapsed="false">
      <c r="A152" s="13" t="s">
        <v>103</v>
      </c>
      <c r="B152" s="13" t="s">
        <v>102</v>
      </c>
      <c r="C152" s="79" t="s">
        <v>117</v>
      </c>
      <c r="D152" s="13" t="s">
        <v>43</v>
      </c>
      <c r="E152" s="13" t="s">
        <v>44</v>
      </c>
      <c r="F152" s="13" t="s">
        <v>55</v>
      </c>
      <c r="G152" s="13" t="s">
        <v>62</v>
      </c>
      <c r="H152" s="13" t="s">
        <v>65</v>
      </c>
      <c r="I152" s="13" t="n">
        <v>2007</v>
      </c>
      <c r="J152" s="79" t="s">
        <v>66</v>
      </c>
      <c r="K152" s="0" t="n">
        <v>5.56722269757907</v>
      </c>
      <c r="L152" s="0" t="n">
        <v>0</v>
      </c>
      <c r="M152" s="0" t="n">
        <v>0</v>
      </c>
      <c r="N152" s="0" t="n">
        <v>0.599504070485362</v>
      </c>
      <c r="O152" s="0" t="n">
        <v>0</v>
      </c>
      <c r="P152" s="0" t="n">
        <v>0</v>
      </c>
      <c r="Q152" s="0" t="n">
        <v>0.200315499028125</v>
      </c>
      <c r="R152" s="0" t="n">
        <v>5.81633542038627</v>
      </c>
    </row>
    <row r="153" customFormat="false" ht="12.75" hidden="false" customHeight="false" outlineLevel="0" collapsed="false">
      <c r="A153" s="13" t="s">
        <v>103</v>
      </c>
      <c r="B153" s="13" t="s">
        <v>102</v>
      </c>
      <c r="C153" s="79" t="s">
        <v>117</v>
      </c>
      <c r="D153" s="13" t="s">
        <v>43</v>
      </c>
      <c r="E153" s="13" t="s">
        <v>44</v>
      </c>
      <c r="F153" s="13" t="s">
        <v>55</v>
      </c>
      <c r="G153" s="13" t="s">
        <v>67</v>
      </c>
      <c r="H153" s="13" t="s">
        <v>63</v>
      </c>
      <c r="I153" s="13" t="n">
        <v>2007</v>
      </c>
      <c r="J153" s="79" t="s">
        <v>68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</row>
    <row r="154" customFormat="false" ht="12.75" hidden="false" customHeight="false" outlineLevel="0" collapsed="false">
      <c r="A154" s="13" t="s">
        <v>103</v>
      </c>
      <c r="B154" s="13" t="s">
        <v>102</v>
      </c>
      <c r="C154" s="79" t="s">
        <v>117</v>
      </c>
      <c r="D154" s="13" t="s">
        <v>43</v>
      </c>
      <c r="E154" s="13" t="s">
        <v>44</v>
      </c>
      <c r="F154" s="13" t="s">
        <v>55</v>
      </c>
      <c r="G154" s="13" t="s">
        <v>67</v>
      </c>
      <c r="H154" s="13" t="s">
        <v>65</v>
      </c>
      <c r="I154" s="13" t="n">
        <v>2007</v>
      </c>
      <c r="J154" s="79" t="s">
        <v>69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</row>
    <row r="155" customFormat="false" ht="12.75" hidden="false" customHeight="false" outlineLevel="0" collapsed="false">
      <c r="A155" s="13" t="s">
        <v>103</v>
      </c>
      <c r="B155" s="13" t="s">
        <v>102</v>
      </c>
      <c r="C155" s="79" t="s">
        <v>117</v>
      </c>
      <c r="D155" s="13" t="s">
        <v>43</v>
      </c>
      <c r="E155" s="13" t="s">
        <v>44</v>
      </c>
      <c r="F155" s="13" t="s">
        <v>55</v>
      </c>
      <c r="G155" s="13" t="s">
        <v>70</v>
      </c>
      <c r="H155" s="79"/>
      <c r="I155" s="13" t="n">
        <v>2007</v>
      </c>
      <c r="J155" s="81" t="s">
        <v>71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</row>
    <row r="156" customFormat="false" ht="63.75" hidden="false" customHeight="false" outlineLevel="0" collapsed="false">
      <c r="A156" s="80" t="s">
        <v>34</v>
      </c>
      <c r="B156" s="80" t="s">
        <v>33</v>
      </c>
      <c r="C156" s="75" t="s">
        <v>117</v>
      </c>
      <c r="D156" s="77" t="s">
        <v>43</v>
      </c>
      <c r="E156" s="77" t="s">
        <v>44</v>
      </c>
      <c r="F156" s="77" t="s">
        <v>53</v>
      </c>
      <c r="G156" s="77" t="s">
        <v>46</v>
      </c>
      <c r="H156" s="77" t="s">
        <v>51</v>
      </c>
      <c r="I156" s="78" t="n">
        <v>2007</v>
      </c>
      <c r="J156" s="75" t="s">
        <v>54</v>
      </c>
      <c r="K156" s="0" t="n">
        <f aca="false">DSUM('aircraft worksheet 1'!$B$517:$U$528,'aircraft worksheet 1'!N517,'[1]total county scc'!$J$172:$J$173)</f>
        <v>0</v>
      </c>
      <c r="L156" s="0" t="n">
        <f aca="false">DSUM('aircraft worksheet 1'!$B$517:$U$528,'aircraft worksheet 1'!O517,'[1]total county scc'!$J$172:$J$173)</f>
        <v>0</v>
      </c>
      <c r="M156" s="0" t="n">
        <f aca="false">DSUM('aircraft worksheet 1'!$B$517:$U$528,'aircraft worksheet 1'!P517,'[1]total county scc'!$J$172:$J$173)</f>
        <v>0</v>
      </c>
      <c r="N156" s="0" t="n">
        <f aca="false">DSUM('aircraft worksheet 1'!$B$517:$U$528,'aircraft worksheet 1'!Q517,'[1]total county scc'!$J$172:$J$173)</f>
        <v>0</v>
      </c>
      <c r="O156" s="0" t="n">
        <f aca="false">DSUM('aircraft worksheet 1'!$B$517:$U$528,'aircraft worksheet 1'!R517,'[1]total county scc'!$J$172:$J$173)</f>
        <v>0</v>
      </c>
      <c r="P156" s="0" t="n">
        <f aca="false">DSUM('aircraft worksheet 1'!$B$517:$U$528,'aircraft worksheet 1'!S517,'[1]total county scc'!$J$172:$J$173)</f>
        <v>0</v>
      </c>
      <c r="Q156" s="0" t="n">
        <f aca="false">DSUM('aircraft worksheet 1'!$B$517:$U$528,'aircraft worksheet 1'!T517,'[1]total county scc'!$J$172:$J$173)</f>
        <v>0</v>
      </c>
      <c r="R156" s="0" t="n">
        <f aca="false">DSUM('aircraft worksheet 1'!$B$517:$U$528,'aircraft worksheet 1'!U517,'[1]total county scc'!$J$172:$J$173)</f>
        <v>0</v>
      </c>
    </row>
    <row r="157" customFormat="false" ht="12.75" hidden="false" customHeight="false" outlineLevel="0" collapsed="false">
      <c r="A157" s="80" t="s">
        <v>34</v>
      </c>
      <c r="B157" s="80" t="s">
        <v>33</v>
      </c>
      <c r="C157" s="79" t="s">
        <v>117</v>
      </c>
      <c r="D157" s="13" t="s">
        <v>43</v>
      </c>
      <c r="E157" s="13" t="s">
        <v>44</v>
      </c>
      <c r="F157" s="13" t="s">
        <v>55</v>
      </c>
      <c r="G157" s="13" t="s">
        <v>56</v>
      </c>
      <c r="H157" s="13" t="s">
        <v>57</v>
      </c>
      <c r="I157" s="13" t="n">
        <v>2007</v>
      </c>
      <c r="J157" s="13" t="s">
        <v>58</v>
      </c>
      <c r="K157" s="0" t="n">
        <v>0.740638850129968</v>
      </c>
      <c r="L157" s="0" t="n">
        <v>0</v>
      </c>
      <c r="M157" s="0" t="n">
        <v>0</v>
      </c>
      <c r="N157" s="0" t="n">
        <v>0.0453206826599861</v>
      </c>
      <c r="O157" s="0" t="n">
        <v>0</v>
      </c>
      <c r="P157" s="0" t="n">
        <v>0</v>
      </c>
      <c r="Q157" s="0" t="n">
        <v>0.017667442498051</v>
      </c>
      <c r="R157" s="0" t="n">
        <v>0.666447888905732</v>
      </c>
    </row>
    <row r="158" customFormat="false" ht="12.75" hidden="false" customHeight="false" outlineLevel="0" collapsed="false">
      <c r="A158" s="13" t="s">
        <v>34</v>
      </c>
      <c r="B158" s="13" t="s">
        <v>33</v>
      </c>
      <c r="C158" s="79" t="s">
        <v>117</v>
      </c>
      <c r="D158" s="13" t="s">
        <v>55</v>
      </c>
      <c r="E158" s="13" t="s">
        <v>59</v>
      </c>
      <c r="F158" s="13" t="s">
        <v>60</v>
      </c>
      <c r="G158" s="13"/>
      <c r="H158" s="13"/>
      <c r="I158" s="13" t="n">
        <v>2007</v>
      </c>
      <c r="J158" s="13" t="s">
        <v>61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</row>
    <row r="159" customFormat="false" ht="12.75" hidden="false" customHeight="false" outlineLevel="0" collapsed="false">
      <c r="A159" s="13" t="s">
        <v>34</v>
      </c>
      <c r="B159" s="13" t="s">
        <v>33</v>
      </c>
      <c r="C159" s="79" t="s">
        <v>117</v>
      </c>
      <c r="D159" s="13" t="s">
        <v>43</v>
      </c>
      <c r="E159" s="13" t="s">
        <v>44</v>
      </c>
      <c r="F159" s="13" t="s">
        <v>55</v>
      </c>
      <c r="G159" s="13" t="s">
        <v>62</v>
      </c>
      <c r="H159" s="13" t="s">
        <v>63</v>
      </c>
      <c r="I159" s="13" t="n">
        <v>2007</v>
      </c>
      <c r="J159" s="79" t="s">
        <v>64</v>
      </c>
      <c r="K159" s="0" t="n">
        <v>384.218436051869</v>
      </c>
      <c r="L159" s="0" t="n">
        <v>0</v>
      </c>
      <c r="M159" s="0" t="n">
        <v>0</v>
      </c>
      <c r="N159" s="0" t="n">
        <v>3.08799415316742</v>
      </c>
      <c r="O159" s="0" t="n">
        <v>0.0925804528788454</v>
      </c>
      <c r="P159" s="0" t="n">
        <v>0.0893487914756349</v>
      </c>
      <c r="Q159" s="0" t="n">
        <v>0.586466421844443</v>
      </c>
      <c r="R159" s="0" t="n">
        <v>6.03466358243505</v>
      </c>
    </row>
    <row r="160" customFormat="false" ht="12.75" hidden="false" customHeight="false" outlineLevel="0" collapsed="false">
      <c r="A160" s="13" t="s">
        <v>34</v>
      </c>
      <c r="B160" s="13" t="s">
        <v>33</v>
      </c>
      <c r="C160" s="79" t="s">
        <v>117</v>
      </c>
      <c r="D160" s="13" t="s">
        <v>43</v>
      </c>
      <c r="E160" s="13" t="s">
        <v>44</v>
      </c>
      <c r="F160" s="13" t="s">
        <v>55</v>
      </c>
      <c r="G160" s="13" t="s">
        <v>62</v>
      </c>
      <c r="H160" s="13" t="s">
        <v>65</v>
      </c>
      <c r="I160" s="13" t="n">
        <v>2007</v>
      </c>
      <c r="J160" s="79" t="s">
        <v>66</v>
      </c>
      <c r="K160" s="0" t="n">
        <v>22.5657304226661</v>
      </c>
      <c r="L160" s="0" t="n">
        <v>0</v>
      </c>
      <c r="M160" s="0" t="n">
        <v>0</v>
      </c>
      <c r="N160" s="0" t="n">
        <v>1.79480566854737</v>
      </c>
      <c r="O160" s="0" t="n">
        <v>0.0217103880478543</v>
      </c>
      <c r="P160" s="0" t="n">
        <v>0.0217103880478543</v>
      </c>
      <c r="Q160" s="0" t="n">
        <v>0.642255656299104</v>
      </c>
      <c r="R160" s="0" t="n">
        <v>22.990189149332</v>
      </c>
    </row>
    <row r="161" customFormat="false" ht="12.75" hidden="false" customHeight="false" outlineLevel="0" collapsed="false">
      <c r="A161" s="13" t="s">
        <v>34</v>
      </c>
      <c r="B161" s="13" t="s">
        <v>33</v>
      </c>
      <c r="C161" s="79" t="s">
        <v>117</v>
      </c>
      <c r="D161" s="13" t="s">
        <v>43</v>
      </c>
      <c r="E161" s="13" t="s">
        <v>44</v>
      </c>
      <c r="F161" s="13" t="s">
        <v>55</v>
      </c>
      <c r="G161" s="13" t="s">
        <v>67</v>
      </c>
      <c r="H161" s="13" t="s">
        <v>63</v>
      </c>
      <c r="I161" s="13" t="n">
        <v>2007</v>
      </c>
      <c r="J161" s="79" t="s">
        <v>68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</row>
    <row r="162" customFormat="false" ht="12.75" hidden="false" customHeight="false" outlineLevel="0" collapsed="false">
      <c r="A162" s="13" t="s">
        <v>34</v>
      </c>
      <c r="B162" s="13" t="s">
        <v>33</v>
      </c>
      <c r="C162" s="79" t="s">
        <v>117</v>
      </c>
      <c r="D162" s="13" t="s">
        <v>43</v>
      </c>
      <c r="E162" s="13" t="s">
        <v>44</v>
      </c>
      <c r="F162" s="13" t="s">
        <v>55</v>
      </c>
      <c r="G162" s="13" t="s">
        <v>67</v>
      </c>
      <c r="H162" s="13" t="s">
        <v>65</v>
      </c>
      <c r="I162" s="13" t="n">
        <v>2007</v>
      </c>
      <c r="J162" s="79" t="s">
        <v>69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</row>
    <row r="163" customFormat="false" ht="12.75" hidden="false" customHeight="false" outlineLevel="0" collapsed="false">
      <c r="A163" s="13" t="s">
        <v>34</v>
      </c>
      <c r="B163" s="13" t="s">
        <v>33</v>
      </c>
      <c r="C163" s="79" t="s">
        <v>117</v>
      </c>
      <c r="D163" s="13" t="s">
        <v>43</v>
      </c>
      <c r="E163" s="13" t="s">
        <v>44</v>
      </c>
      <c r="F163" s="13" t="s">
        <v>55</v>
      </c>
      <c r="G163" s="13" t="s">
        <v>70</v>
      </c>
      <c r="H163" s="79"/>
      <c r="I163" s="13" t="n">
        <v>2007</v>
      </c>
      <c r="J163" s="81" t="s">
        <v>71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</row>
    <row r="164" customFormat="false" ht="63.75" hidden="false" customHeight="false" outlineLevel="0" collapsed="false">
      <c r="A164" s="13" t="s">
        <v>105</v>
      </c>
      <c r="B164" s="13" t="s">
        <v>104</v>
      </c>
      <c r="C164" s="75" t="s">
        <v>117</v>
      </c>
      <c r="D164" s="77" t="s">
        <v>43</v>
      </c>
      <c r="E164" s="77" t="s">
        <v>44</v>
      </c>
      <c r="F164" s="77" t="s">
        <v>53</v>
      </c>
      <c r="G164" s="77" t="s">
        <v>46</v>
      </c>
      <c r="H164" s="77" t="s">
        <v>51</v>
      </c>
      <c r="I164" s="78" t="n">
        <v>2007</v>
      </c>
      <c r="J164" s="75" t="s">
        <v>54</v>
      </c>
      <c r="K164" s="0" t="n">
        <f aca="false">DSUM('aircraft worksheet 1'!$A$529:$U$561,'aircraft worksheet 1'!N529,'[1]total county scc'!$J$172:$J$173)</f>
        <v>0</v>
      </c>
      <c r="L164" s="0" t="n">
        <f aca="false">DSUM('aircraft worksheet 1'!$A$529:$U$561,'aircraft worksheet 1'!O529,'[1]total county scc'!$J$172:$J$173)</f>
        <v>0</v>
      </c>
      <c r="M164" s="0" t="n">
        <f aca="false">DSUM('aircraft worksheet 1'!$A$529:$U$561,'aircraft worksheet 1'!P529,'[1]total county scc'!$J$172:$J$173)</f>
        <v>0</v>
      </c>
      <c r="N164" s="0" t="n">
        <f aca="false">DSUM('aircraft worksheet 1'!$A$529:$U$561,'aircraft worksheet 1'!Q529,'[1]total county scc'!$J$172:$J$173)</f>
        <v>0</v>
      </c>
      <c r="O164" s="0" t="n">
        <f aca="false">DSUM('aircraft worksheet 1'!$A$529:$U$561,'aircraft worksheet 1'!R529,'[1]total county scc'!$J$172:$J$173)</f>
        <v>0</v>
      </c>
      <c r="P164" s="0" t="n">
        <f aca="false">DSUM('aircraft worksheet 1'!$A$529:$U$561,'aircraft worksheet 1'!S529,'[1]total county scc'!$J$172:$J$173)</f>
        <v>0</v>
      </c>
      <c r="Q164" s="0" t="n">
        <f aca="false">DSUM('aircraft worksheet 1'!$A$529:$U$561,'aircraft worksheet 1'!T529,'[1]total county scc'!$J$172:$J$173)</f>
        <v>0</v>
      </c>
      <c r="R164" s="0" t="n">
        <f aca="false">DSUM('aircraft worksheet 1'!$A$529:$U$561,'aircraft worksheet 1'!U529,'[1]total county scc'!$J$172:$J$173)</f>
        <v>0</v>
      </c>
    </row>
    <row r="165" customFormat="false" ht="12.75" hidden="false" customHeight="false" outlineLevel="0" collapsed="false">
      <c r="A165" s="13" t="s">
        <v>105</v>
      </c>
      <c r="B165" s="13" t="s">
        <v>104</v>
      </c>
      <c r="C165" s="79" t="s">
        <v>117</v>
      </c>
      <c r="D165" s="13" t="s">
        <v>43</v>
      </c>
      <c r="E165" s="13" t="s">
        <v>44</v>
      </c>
      <c r="F165" s="13" t="s">
        <v>55</v>
      </c>
      <c r="G165" s="13" t="s">
        <v>56</v>
      </c>
      <c r="H165" s="13" t="s">
        <v>57</v>
      </c>
      <c r="I165" s="13" t="n">
        <v>2007</v>
      </c>
      <c r="J165" s="13" t="s">
        <v>58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</row>
    <row r="166" customFormat="false" ht="12.75" hidden="false" customHeight="false" outlineLevel="0" collapsed="false">
      <c r="A166" s="13" t="s">
        <v>105</v>
      </c>
      <c r="B166" s="13" t="s">
        <v>104</v>
      </c>
      <c r="C166" s="79" t="s">
        <v>117</v>
      </c>
      <c r="D166" s="13" t="s">
        <v>55</v>
      </c>
      <c r="E166" s="13" t="s">
        <v>59</v>
      </c>
      <c r="F166" s="13" t="s">
        <v>60</v>
      </c>
      <c r="G166" s="13"/>
      <c r="H166" s="13"/>
      <c r="I166" s="13" t="n">
        <v>2007</v>
      </c>
      <c r="J166" s="13" t="s">
        <v>61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</row>
    <row r="167" customFormat="false" ht="12.75" hidden="false" customHeight="false" outlineLevel="0" collapsed="false">
      <c r="A167" s="13" t="s">
        <v>105</v>
      </c>
      <c r="B167" s="13" t="s">
        <v>104</v>
      </c>
      <c r="C167" s="79" t="s">
        <v>117</v>
      </c>
      <c r="D167" s="13" t="s">
        <v>43</v>
      </c>
      <c r="E167" s="13" t="s">
        <v>44</v>
      </c>
      <c r="F167" s="13" t="s">
        <v>55</v>
      </c>
      <c r="G167" s="13" t="s">
        <v>62</v>
      </c>
      <c r="H167" s="13" t="s">
        <v>63</v>
      </c>
      <c r="I167" s="13" t="n">
        <v>2007</v>
      </c>
      <c r="J167" s="79" t="s">
        <v>64</v>
      </c>
      <c r="K167" s="0" t="n">
        <v>442.386419375956</v>
      </c>
      <c r="L167" s="0" t="n">
        <v>0</v>
      </c>
      <c r="M167" s="0" t="n">
        <v>0</v>
      </c>
      <c r="N167" s="0" t="n">
        <v>3.8326871707453</v>
      </c>
      <c r="O167" s="0" t="n">
        <v>0.115520798442646</v>
      </c>
      <c r="P167" s="0" t="n">
        <v>0.11148836941485</v>
      </c>
      <c r="Q167" s="0" t="n">
        <v>0.696396109007201</v>
      </c>
      <c r="R167" s="0" t="n">
        <v>6.86683129334476</v>
      </c>
    </row>
    <row r="168" customFormat="false" ht="12.75" hidden="false" customHeight="false" outlineLevel="0" collapsed="false">
      <c r="A168" s="13" t="s">
        <v>105</v>
      </c>
      <c r="B168" s="13" t="s">
        <v>104</v>
      </c>
      <c r="C168" s="79" t="s">
        <v>117</v>
      </c>
      <c r="D168" s="13" t="s">
        <v>43</v>
      </c>
      <c r="E168" s="13" t="s">
        <v>44</v>
      </c>
      <c r="F168" s="13" t="s">
        <v>55</v>
      </c>
      <c r="G168" s="13" t="s">
        <v>62</v>
      </c>
      <c r="H168" s="13" t="s">
        <v>65</v>
      </c>
      <c r="I168" s="13" t="n">
        <v>2007</v>
      </c>
      <c r="J168" s="79" t="s">
        <v>66</v>
      </c>
      <c r="K168" s="0" t="n">
        <v>3.71706134054174</v>
      </c>
      <c r="L168" s="0" t="n">
        <v>0</v>
      </c>
      <c r="M168" s="0" t="n">
        <v>0</v>
      </c>
      <c r="N168" s="0" t="n">
        <v>0.413734716895365</v>
      </c>
      <c r="O168" s="0" t="n">
        <v>0</v>
      </c>
      <c r="P168" s="0" t="n">
        <v>0</v>
      </c>
      <c r="Q168" s="0" t="n">
        <v>0.136921331156383</v>
      </c>
      <c r="R168" s="0" t="n">
        <v>3.7872289357491</v>
      </c>
    </row>
    <row r="169" customFormat="false" ht="12.75" hidden="false" customHeight="false" outlineLevel="0" collapsed="false">
      <c r="A169" s="13" t="s">
        <v>105</v>
      </c>
      <c r="B169" s="13" t="s">
        <v>104</v>
      </c>
      <c r="C169" s="79" t="s">
        <v>117</v>
      </c>
      <c r="D169" s="13" t="s">
        <v>43</v>
      </c>
      <c r="E169" s="13" t="s">
        <v>44</v>
      </c>
      <c r="F169" s="13" t="s">
        <v>55</v>
      </c>
      <c r="G169" s="13" t="s">
        <v>67</v>
      </c>
      <c r="H169" s="13" t="s">
        <v>63</v>
      </c>
      <c r="I169" s="13" t="n">
        <v>2007</v>
      </c>
      <c r="J169" s="79" t="s">
        <v>68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</row>
    <row r="170" customFormat="false" ht="12.75" hidden="false" customHeight="false" outlineLevel="0" collapsed="false">
      <c r="A170" s="13" t="s">
        <v>105</v>
      </c>
      <c r="B170" s="13" t="s">
        <v>104</v>
      </c>
      <c r="C170" s="79" t="s">
        <v>117</v>
      </c>
      <c r="D170" s="13" t="s">
        <v>43</v>
      </c>
      <c r="E170" s="13" t="s">
        <v>44</v>
      </c>
      <c r="F170" s="13" t="s">
        <v>55</v>
      </c>
      <c r="G170" s="13" t="s">
        <v>67</v>
      </c>
      <c r="H170" s="13" t="s">
        <v>65</v>
      </c>
      <c r="I170" s="13" t="n">
        <v>2007</v>
      </c>
      <c r="J170" s="79" t="s">
        <v>69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</row>
    <row r="171" customFormat="false" ht="12.75" hidden="false" customHeight="false" outlineLevel="0" collapsed="false">
      <c r="A171" s="13" t="s">
        <v>105</v>
      </c>
      <c r="B171" s="13" t="s">
        <v>104</v>
      </c>
      <c r="C171" s="79" t="s">
        <v>117</v>
      </c>
      <c r="D171" s="13" t="s">
        <v>43</v>
      </c>
      <c r="E171" s="13" t="s">
        <v>44</v>
      </c>
      <c r="F171" s="13" t="s">
        <v>55</v>
      </c>
      <c r="G171" s="13" t="s">
        <v>70</v>
      </c>
      <c r="H171" s="79"/>
      <c r="I171" s="13" t="n">
        <v>2007</v>
      </c>
      <c r="J171" s="81" t="s">
        <v>71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</row>
    <row r="172" customFormat="false" ht="12.75" hidden="false" customHeight="false" outlineLevel="0" collapsed="false">
      <c r="J172" s="54" t="s">
        <v>42</v>
      </c>
      <c r="K172" s="0" t="n">
        <f aca="false">SUM(K4:K171)</f>
        <v>21877.9755963079</v>
      </c>
      <c r="L172" s="0" t="n">
        <f aca="false">SUM(L4:L171)</f>
        <v>0</v>
      </c>
      <c r="M172" s="0" t="n">
        <f aca="false">SUM(M4:M171)</f>
        <v>0</v>
      </c>
      <c r="N172" s="0" t="n">
        <f aca="false">SUM(N4:N171)</f>
        <v>4831.4913388606</v>
      </c>
      <c r="O172" s="0" t="n">
        <f aca="false">SUM(O4:O171)</f>
        <v>176.878282287935</v>
      </c>
      <c r="P172" s="0" t="n">
        <f aca="false">SUM(P4:P171)</f>
        <v>149.45688794949</v>
      </c>
      <c r="Q172" s="0" t="n">
        <f aca="false">SUM(Q4:Q171)</f>
        <v>471.214933757987</v>
      </c>
      <c r="R172" s="0" t="n">
        <f aca="false">SUM(R4:R171)</f>
        <v>2207.16375944314</v>
      </c>
    </row>
    <row r="173" customFormat="false" ht="12.75" hidden="false" customHeight="false" outlineLevel="0" collapsed="false">
      <c r="J173" s="87" t="s">
        <v>54</v>
      </c>
      <c r="K173" s="88" t="n">
        <f aca="false">'[1]total airports,priv air,heli'!N542</f>
        <v>21877.9755963079</v>
      </c>
      <c r="L173" s="53" t="n">
        <f aca="false">'[1]total airports,priv air,heli'!O542</f>
        <v>0</v>
      </c>
      <c r="M173" s="53" t="n">
        <f aca="false">'[1]total airports,priv air,heli'!P542</f>
        <v>0</v>
      </c>
      <c r="N173" s="53" t="n">
        <f aca="false">'[1]total airports,priv air,heli'!Q542</f>
        <v>5104.6857136541</v>
      </c>
      <c r="O173" s="53" t="n">
        <f aca="false">'[1]total airports,priv air,heli'!R542</f>
        <v>169.538278483979</v>
      </c>
      <c r="P173" s="53" t="n">
        <f aca="false">'[1]total airports,priv air,heli'!S542</f>
        <v>142.756939641863</v>
      </c>
      <c r="Q173" s="53" t="n">
        <f aca="false">'[1]total airports,priv air,heli'!T542</f>
        <v>506.607672761732</v>
      </c>
      <c r="R173" s="53" t="n">
        <f aca="false">'[1]total airports,priv air,heli'!U542</f>
        <v>2438.044539372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4" style="0" width="12.14"/>
    <col collapsed="false" customWidth="true" hidden="false" outlineLevel="0" max="7" min="7" style="0" width="11.99"/>
    <col collapsed="false" customWidth="true" hidden="false" outlineLevel="0" max="8" min="8" style="0" width="17.7"/>
    <col collapsed="false" customWidth="true" hidden="false" outlineLevel="0" max="12" min="12" style="0" width="12.56"/>
    <col collapsed="false" customWidth="true" hidden="false" outlineLevel="0" max="19" min="13" style="0" width="9.56"/>
  </cols>
  <sheetData>
    <row r="1" customFormat="false" ht="12.75" hidden="false" customHeight="false" outlineLevel="0" collapsed="false">
      <c r="A1" s="72" t="s">
        <v>12</v>
      </c>
      <c r="B1" s="13" t="s">
        <v>107</v>
      </c>
      <c r="C1" s="13" t="s">
        <v>108</v>
      </c>
      <c r="D1" s="13" t="s">
        <v>42</v>
      </c>
      <c r="E1" s="13" t="s">
        <v>37</v>
      </c>
      <c r="F1" s="13" t="s">
        <v>38</v>
      </c>
      <c r="G1" s="13" t="s">
        <v>39</v>
      </c>
      <c r="H1" s="13" t="s">
        <v>40</v>
      </c>
      <c r="I1" s="13" t="s">
        <v>41</v>
      </c>
      <c r="J1" s="31" t="s">
        <v>109</v>
      </c>
      <c r="K1" s="13" t="s">
        <v>129</v>
      </c>
      <c r="L1" s="13" t="s">
        <v>130</v>
      </c>
      <c r="M1" s="13"/>
      <c r="N1" s="72" t="s">
        <v>121</v>
      </c>
      <c r="O1" s="72" t="s">
        <v>122</v>
      </c>
      <c r="P1" s="72" t="s">
        <v>123</v>
      </c>
      <c r="Q1" s="72" t="s">
        <v>124</v>
      </c>
      <c r="R1" s="72" t="s">
        <v>125</v>
      </c>
      <c r="S1" s="72" t="s">
        <v>126</v>
      </c>
      <c r="T1" s="72" t="s">
        <v>127</v>
      </c>
      <c r="U1" s="72" t="s">
        <v>128</v>
      </c>
    </row>
    <row r="2" customFormat="false" ht="38.25" hidden="false" customHeight="false" outlineLevel="0" collapsed="false">
      <c r="A2" s="79" t="s">
        <v>75</v>
      </c>
      <c r="B2" s="80" t="s">
        <v>74</v>
      </c>
      <c r="C2" s="79" t="s">
        <v>117</v>
      </c>
      <c r="D2" s="79" t="s">
        <v>54</v>
      </c>
      <c r="E2" s="34" t="s">
        <v>43</v>
      </c>
      <c r="F2" s="34" t="s">
        <v>44</v>
      </c>
      <c r="G2" s="34" t="s">
        <v>53</v>
      </c>
      <c r="H2" s="34" t="s">
        <v>46</v>
      </c>
      <c r="I2" s="34" t="s">
        <v>51</v>
      </c>
      <c r="J2" s="13" t="n">
        <v>2007</v>
      </c>
      <c r="K2" s="80" t="s">
        <v>131</v>
      </c>
      <c r="L2" s="80" t="s">
        <v>132</v>
      </c>
      <c r="M2" s="80"/>
      <c r="N2" s="89" t="n">
        <v>391.355655974313</v>
      </c>
      <c r="O2" s="89" t="n">
        <v>0</v>
      </c>
      <c r="P2" s="89" t="n">
        <v>0</v>
      </c>
      <c r="Q2" s="89" t="n">
        <v>64.867975772791</v>
      </c>
      <c r="R2" s="89" t="n">
        <v>2.69761370984951</v>
      </c>
      <c r="S2" s="89" t="n">
        <v>2.60593067955551</v>
      </c>
      <c r="T2" s="89" t="n">
        <v>3.56652130963658</v>
      </c>
      <c r="U2" s="89" t="n">
        <v>15.258044538916</v>
      </c>
    </row>
    <row r="3" customFormat="false" ht="12.75" hidden="false" customHeight="false" outlineLevel="0" collapsed="false">
      <c r="A3" s="78" t="s">
        <v>75</v>
      </c>
      <c r="B3" s="78" t="s">
        <v>74</v>
      </c>
      <c r="C3" s="75" t="s">
        <v>117</v>
      </c>
      <c r="D3" s="78" t="s">
        <v>58</v>
      </c>
      <c r="E3" s="78" t="s">
        <v>43</v>
      </c>
      <c r="F3" s="78" t="s">
        <v>44</v>
      </c>
      <c r="G3" s="78" t="s">
        <v>55</v>
      </c>
      <c r="H3" s="78" t="s">
        <v>56</v>
      </c>
      <c r="I3" s="78" t="s">
        <v>57</v>
      </c>
      <c r="J3" s="78" t="n">
        <v>2007</v>
      </c>
      <c r="K3" s="78" t="s">
        <v>131</v>
      </c>
      <c r="L3" s="78" t="s">
        <v>132</v>
      </c>
      <c r="M3" s="78"/>
      <c r="N3" s="90" t="n">
        <v>625.414309496368</v>
      </c>
      <c r="O3" s="90" t="n">
        <v>0</v>
      </c>
      <c r="P3" s="90" t="n">
        <v>0</v>
      </c>
      <c r="Q3" s="90" t="n">
        <v>596.529434487452</v>
      </c>
      <c r="R3" s="90" t="n">
        <v>8.09856539250291</v>
      </c>
      <c r="S3" s="90" t="n">
        <v>8.09856539250291</v>
      </c>
      <c r="T3" s="90" t="n">
        <v>44.4992099997618</v>
      </c>
      <c r="U3" s="90" t="n">
        <v>232.23452676261</v>
      </c>
    </row>
    <row r="4" customFormat="false" ht="12.75" hidden="false" customHeight="false" outlineLevel="0" collapsed="false">
      <c r="A4" s="13" t="s">
        <v>75</v>
      </c>
      <c r="B4" s="13" t="s">
        <v>74</v>
      </c>
      <c r="C4" s="79" t="s">
        <v>117</v>
      </c>
      <c r="D4" s="13" t="s">
        <v>61</v>
      </c>
      <c r="E4" s="13" t="s">
        <v>55</v>
      </c>
      <c r="F4" s="13" t="s">
        <v>59</v>
      </c>
      <c r="G4" s="13" t="s">
        <v>60</v>
      </c>
      <c r="H4" s="13"/>
      <c r="I4" s="13"/>
      <c r="J4" s="13" t="n">
        <v>2007</v>
      </c>
      <c r="K4" s="13" t="s">
        <v>131</v>
      </c>
      <c r="L4" s="13" t="s">
        <v>132</v>
      </c>
      <c r="M4" s="13"/>
      <c r="N4" s="89" t="n">
        <v>87.6197032863269</v>
      </c>
      <c r="O4" s="89" t="n">
        <v>0</v>
      </c>
      <c r="P4" s="89" t="n">
        <v>0</v>
      </c>
      <c r="Q4" s="89" t="n">
        <v>75.9854394373142</v>
      </c>
      <c r="R4" s="89" t="n">
        <v>1.36284977301876</v>
      </c>
      <c r="S4" s="89" t="n">
        <v>1.36284977301876</v>
      </c>
      <c r="T4" s="89" t="n">
        <v>7.76495780007494</v>
      </c>
      <c r="U4" s="89" t="n">
        <v>23.4383239293855</v>
      </c>
    </row>
    <row r="5" customFormat="false" ht="12.75" hidden="false" customHeight="false" outlineLevel="0" collapsed="false">
      <c r="A5" s="79" t="s">
        <v>75</v>
      </c>
      <c r="B5" s="80" t="s">
        <v>74</v>
      </c>
      <c r="C5" s="79" t="s">
        <v>117</v>
      </c>
      <c r="D5" s="79" t="s">
        <v>64</v>
      </c>
      <c r="E5" s="13" t="s">
        <v>43</v>
      </c>
      <c r="F5" s="13" t="s">
        <v>44</v>
      </c>
      <c r="G5" s="13" t="s">
        <v>55</v>
      </c>
      <c r="H5" s="13" t="s">
        <v>62</v>
      </c>
      <c r="I5" s="13" t="s">
        <v>63</v>
      </c>
      <c r="J5" s="13" t="n">
        <v>2007</v>
      </c>
      <c r="K5" s="80" t="s">
        <v>131</v>
      </c>
      <c r="L5" s="80" t="s">
        <v>132</v>
      </c>
      <c r="M5" s="80"/>
      <c r="N5" s="89" t="n">
        <v>68.3608865662281</v>
      </c>
      <c r="O5" s="89" t="n">
        <v>0</v>
      </c>
      <c r="P5" s="89" t="n">
        <v>0</v>
      </c>
      <c r="Q5" s="89" t="n">
        <v>7.36263076247668</v>
      </c>
      <c r="R5" s="89" t="n">
        <v>0.250641810838986</v>
      </c>
      <c r="S5" s="89" t="n">
        <v>0.250641810838986</v>
      </c>
      <c r="T5" s="89" t="n">
        <v>1.34683397231212</v>
      </c>
      <c r="U5" s="89" t="n">
        <v>17.3899015408231</v>
      </c>
    </row>
    <row r="6" customFormat="false" ht="12.75" hidden="false" customHeight="false" outlineLevel="0" collapsed="false">
      <c r="A6" s="13" t="s">
        <v>75</v>
      </c>
      <c r="B6" s="13" t="s">
        <v>74</v>
      </c>
      <c r="C6" s="13" t="s">
        <v>117</v>
      </c>
      <c r="D6" s="79" t="s">
        <v>64</v>
      </c>
      <c r="E6" s="13" t="s">
        <v>43</v>
      </c>
      <c r="F6" s="13" t="s">
        <v>44</v>
      </c>
      <c r="G6" s="13" t="s">
        <v>55</v>
      </c>
      <c r="H6" s="13" t="s">
        <v>62</v>
      </c>
      <c r="I6" s="13" t="s">
        <v>63</v>
      </c>
      <c r="J6" s="13" t="n">
        <v>2007</v>
      </c>
      <c r="K6" s="13" t="s">
        <v>133</v>
      </c>
      <c r="L6" s="13" t="s">
        <v>134</v>
      </c>
      <c r="M6" s="13"/>
      <c r="N6" s="13" t="n">
        <v>166.882712853958</v>
      </c>
      <c r="O6" s="13" t="n">
        <v>0</v>
      </c>
      <c r="P6" s="13" t="n">
        <v>0</v>
      </c>
      <c r="Q6" s="13" t="n">
        <v>1.52210713580681</v>
      </c>
      <c r="R6" s="13" t="n">
        <v>0.0460344779687393</v>
      </c>
      <c r="S6" s="13" t="n">
        <v>0.0444275745561669</v>
      </c>
      <c r="T6" s="13" t="n">
        <v>0.268522635060812</v>
      </c>
      <c r="U6" s="13" t="n">
        <v>2.5679805393129</v>
      </c>
    </row>
    <row r="7" customFormat="false" ht="12.75" hidden="false" customHeight="false" outlineLevel="0" collapsed="false">
      <c r="A7" s="13" t="s">
        <v>75</v>
      </c>
      <c r="B7" s="13" t="s">
        <v>74</v>
      </c>
      <c r="C7" s="13" t="s">
        <v>117</v>
      </c>
      <c r="D7" s="13" t="s">
        <v>64</v>
      </c>
      <c r="E7" s="13" t="s">
        <v>43</v>
      </c>
      <c r="F7" s="13" t="s">
        <v>44</v>
      </c>
      <c r="G7" s="13" t="s">
        <v>55</v>
      </c>
      <c r="H7" s="13" t="s">
        <v>62</v>
      </c>
      <c r="I7" s="13" t="s">
        <v>63</v>
      </c>
      <c r="J7" s="13" t="n">
        <v>2007</v>
      </c>
      <c r="K7" s="13" t="s">
        <v>135</v>
      </c>
      <c r="L7" s="13" t="s">
        <v>136</v>
      </c>
      <c r="M7" s="13"/>
      <c r="N7" s="13" t="n">
        <v>0</v>
      </c>
      <c r="O7" s="13" t="n">
        <v>0</v>
      </c>
      <c r="P7" s="89" t="n">
        <v>0</v>
      </c>
      <c r="Q7" s="89" t="n">
        <v>0</v>
      </c>
      <c r="R7" s="89" t="n">
        <v>0</v>
      </c>
      <c r="S7" s="89" t="n">
        <v>0</v>
      </c>
      <c r="T7" s="89" t="n">
        <v>0</v>
      </c>
      <c r="U7" s="89" t="n">
        <v>0</v>
      </c>
    </row>
    <row r="8" customFormat="false" ht="12.75" hidden="false" customHeight="false" outlineLevel="0" collapsed="false">
      <c r="A8" s="13" t="s">
        <v>75</v>
      </c>
      <c r="B8" s="13" t="s">
        <v>74</v>
      </c>
      <c r="C8" s="13" t="s">
        <v>117</v>
      </c>
      <c r="D8" s="13" t="s">
        <v>64</v>
      </c>
      <c r="E8" s="13" t="s">
        <v>43</v>
      </c>
      <c r="F8" s="13" t="s">
        <v>44</v>
      </c>
      <c r="G8" s="13" t="s">
        <v>55</v>
      </c>
      <c r="H8" s="13" t="s">
        <v>62</v>
      </c>
      <c r="I8" s="13" t="s">
        <v>63</v>
      </c>
      <c r="J8" s="13" t="n">
        <v>2007</v>
      </c>
      <c r="K8" s="13" t="s">
        <v>137</v>
      </c>
      <c r="L8" s="13" t="s">
        <v>136</v>
      </c>
      <c r="M8" s="13"/>
      <c r="N8" s="13" t="n">
        <v>0.865900868581857</v>
      </c>
      <c r="O8" s="13" t="n">
        <v>0</v>
      </c>
      <c r="P8" s="89" t="n">
        <v>0</v>
      </c>
      <c r="Q8" s="89" t="n">
        <v>0.007897725704658</v>
      </c>
      <c r="R8" s="89" t="n">
        <v>0.000238858140403836</v>
      </c>
      <c r="S8" s="89" t="n">
        <v>0.000230520434017847</v>
      </c>
      <c r="T8" s="89" t="n">
        <v>0.00139327782342874</v>
      </c>
      <c r="U8" s="89" t="n">
        <v>0.0133244273266236</v>
      </c>
    </row>
    <row r="9" customFormat="false" ht="12.75" hidden="false" customHeight="false" outlineLevel="0" collapsed="false">
      <c r="A9" s="13" t="s">
        <v>75</v>
      </c>
      <c r="B9" s="13" t="s">
        <v>74</v>
      </c>
      <c r="C9" s="13" t="s">
        <v>117</v>
      </c>
      <c r="D9" s="13" t="s">
        <v>64</v>
      </c>
      <c r="E9" s="13" t="s">
        <v>43</v>
      </c>
      <c r="F9" s="13" t="s">
        <v>44</v>
      </c>
      <c r="G9" s="13" t="s">
        <v>55</v>
      </c>
      <c r="H9" s="13" t="s">
        <v>62</v>
      </c>
      <c r="I9" s="13" t="s">
        <v>63</v>
      </c>
      <c r="J9" s="13" t="n">
        <v>2007</v>
      </c>
      <c r="K9" s="13" t="s">
        <v>138</v>
      </c>
      <c r="L9" s="13" t="s">
        <v>136</v>
      </c>
      <c r="M9" s="13"/>
      <c r="N9" s="13" t="n">
        <v>0.108237608572732</v>
      </c>
      <c r="O9" s="13" t="n">
        <v>0</v>
      </c>
      <c r="P9" s="89" t="n">
        <v>0</v>
      </c>
      <c r="Q9" s="89" t="n">
        <v>0.00098721571308225</v>
      </c>
      <c r="R9" s="89" t="n">
        <v>2.98572675504795E-005</v>
      </c>
      <c r="S9" s="89" t="n">
        <v>2.88150542522309E-005</v>
      </c>
      <c r="T9" s="89" t="n">
        <v>0.000174159727928593</v>
      </c>
      <c r="U9" s="89" t="n">
        <v>0.00166555341582794</v>
      </c>
    </row>
    <row r="10" customFormat="false" ht="12.75" hidden="false" customHeight="false" outlineLevel="0" collapsed="false">
      <c r="A10" s="13" t="s">
        <v>75</v>
      </c>
      <c r="B10" s="13" t="s">
        <v>74</v>
      </c>
      <c r="C10" s="13" t="s">
        <v>117</v>
      </c>
      <c r="D10" s="13" t="s">
        <v>64</v>
      </c>
      <c r="E10" s="13" t="s">
        <v>43</v>
      </c>
      <c r="F10" s="13" t="s">
        <v>44</v>
      </c>
      <c r="G10" s="13" t="s">
        <v>55</v>
      </c>
      <c r="H10" s="13" t="s">
        <v>62</v>
      </c>
      <c r="I10" s="13" t="s">
        <v>63</v>
      </c>
      <c r="J10" s="13" t="n">
        <v>2007</v>
      </c>
      <c r="K10" s="13" t="s">
        <v>139</v>
      </c>
      <c r="L10" s="13" t="s">
        <v>140</v>
      </c>
      <c r="M10" s="13"/>
      <c r="N10" s="13" t="n">
        <v>11.2567112915641</v>
      </c>
      <c r="O10" s="13" t="n">
        <v>0</v>
      </c>
      <c r="P10" s="89" t="n">
        <v>0</v>
      </c>
      <c r="Q10" s="89" t="n">
        <v>0.102670434160554</v>
      </c>
      <c r="R10" s="89" t="n">
        <v>0.00310515582524987</v>
      </c>
      <c r="S10" s="89" t="n">
        <v>0.00299676564223201</v>
      </c>
      <c r="T10" s="89" t="n">
        <v>0.0181126117045736</v>
      </c>
      <c r="U10" s="89" t="n">
        <v>0.173217555246106</v>
      </c>
    </row>
    <row r="11" customFormat="false" ht="12.75" hidden="false" customHeight="false" outlineLevel="0" collapsed="false">
      <c r="A11" s="82" t="s">
        <v>75</v>
      </c>
      <c r="B11" s="13" t="s">
        <v>74</v>
      </c>
      <c r="C11" s="13" t="s">
        <v>117</v>
      </c>
      <c r="D11" s="13" t="s">
        <v>64</v>
      </c>
      <c r="E11" s="13" t="s">
        <v>43</v>
      </c>
      <c r="F11" s="13" t="s">
        <v>44</v>
      </c>
      <c r="G11" s="13" t="s">
        <v>55</v>
      </c>
      <c r="H11" s="13" t="s">
        <v>62</v>
      </c>
      <c r="I11" s="13" t="s">
        <v>63</v>
      </c>
      <c r="J11" s="13" t="n">
        <v>2007</v>
      </c>
      <c r="K11" s="82" t="s">
        <v>141</v>
      </c>
      <c r="L11" s="82" t="s">
        <v>140</v>
      </c>
      <c r="M11" s="82"/>
      <c r="N11" s="82" t="n">
        <v>0.108237608572732</v>
      </c>
      <c r="O11" s="82" t="n">
        <v>0</v>
      </c>
      <c r="P11" s="91" t="n">
        <v>0</v>
      </c>
      <c r="Q11" s="91" t="n">
        <v>0.00098721571308225</v>
      </c>
      <c r="R11" s="91" t="n">
        <v>2.98572675504795E-005</v>
      </c>
      <c r="S11" s="91" t="n">
        <v>2.88150542522309E-005</v>
      </c>
      <c r="T11" s="91" t="n">
        <v>0.000174159727928593</v>
      </c>
      <c r="U11" s="91" t="n">
        <v>0.00166555341582794</v>
      </c>
    </row>
    <row r="12" customFormat="false" ht="12.75" hidden="false" customHeight="false" outlineLevel="0" collapsed="false">
      <c r="A12" s="79" t="s">
        <v>75</v>
      </c>
      <c r="B12" s="80" t="s">
        <v>74</v>
      </c>
      <c r="C12" s="79" t="s">
        <v>117</v>
      </c>
      <c r="D12" s="79" t="s">
        <v>66</v>
      </c>
      <c r="E12" s="13" t="s">
        <v>43</v>
      </c>
      <c r="F12" s="13" t="s">
        <v>44</v>
      </c>
      <c r="G12" s="13" t="s">
        <v>55</v>
      </c>
      <c r="H12" s="13" t="s">
        <v>62</v>
      </c>
      <c r="I12" s="13" t="s">
        <v>65</v>
      </c>
      <c r="J12" s="13" t="n">
        <v>2007</v>
      </c>
      <c r="K12" s="80" t="s">
        <v>131</v>
      </c>
      <c r="L12" s="80" t="s">
        <v>132</v>
      </c>
      <c r="M12" s="80"/>
      <c r="N12" s="89" t="n">
        <v>187.292296574922</v>
      </c>
      <c r="O12" s="89" t="n">
        <v>0</v>
      </c>
      <c r="P12" s="89" t="n">
        <v>0</v>
      </c>
      <c r="Q12" s="89" t="n">
        <v>30.6721310269055</v>
      </c>
      <c r="R12" s="89" t="n">
        <v>0.507978137945933</v>
      </c>
      <c r="S12" s="89" t="n">
        <v>0.507978137945933</v>
      </c>
      <c r="T12" s="89" t="n">
        <v>3.89800611393212</v>
      </c>
      <c r="U12" s="89" t="n">
        <v>25.3339501719446</v>
      </c>
    </row>
    <row r="13" customFormat="false" ht="12.75" hidden="false" customHeight="false" outlineLevel="0" collapsed="false">
      <c r="A13" s="13" t="s">
        <v>75</v>
      </c>
      <c r="B13" s="13" t="s">
        <v>74</v>
      </c>
      <c r="C13" s="13" t="s">
        <v>117</v>
      </c>
      <c r="D13" s="79" t="s">
        <v>66</v>
      </c>
      <c r="E13" s="13" t="s">
        <v>43</v>
      </c>
      <c r="F13" s="13" t="s">
        <v>44</v>
      </c>
      <c r="G13" s="13" t="s">
        <v>55</v>
      </c>
      <c r="H13" s="13" t="s">
        <v>62</v>
      </c>
      <c r="I13" s="13" t="s">
        <v>65</v>
      </c>
      <c r="J13" s="13" t="n">
        <v>2007</v>
      </c>
      <c r="K13" s="13" t="s">
        <v>133</v>
      </c>
      <c r="L13" s="13" t="s">
        <v>134</v>
      </c>
      <c r="M13" s="13"/>
      <c r="N13" s="13" t="n">
        <v>1.00289731811681</v>
      </c>
      <c r="O13" s="13" t="n">
        <v>0</v>
      </c>
      <c r="P13" s="13" t="n">
        <v>0</v>
      </c>
      <c r="Q13" s="13" t="n">
        <v>0.0732023826698908</v>
      </c>
      <c r="R13" s="13" t="n">
        <v>0</v>
      </c>
      <c r="S13" s="13" t="n">
        <v>0</v>
      </c>
      <c r="T13" s="13" t="n">
        <v>0.0276911971914213</v>
      </c>
      <c r="U13" s="13" t="n">
        <v>1.21124310181487</v>
      </c>
    </row>
    <row r="14" customFormat="false" ht="12.75" hidden="false" customHeight="false" outlineLevel="0" collapsed="false">
      <c r="A14" s="13" t="s">
        <v>75</v>
      </c>
      <c r="B14" s="13" t="s">
        <v>74</v>
      </c>
      <c r="C14" s="13" t="s">
        <v>117</v>
      </c>
      <c r="D14" s="79" t="s">
        <v>66</v>
      </c>
      <c r="E14" s="13" t="s">
        <v>43</v>
      </c>
      <c r="F14" s="13" t="s">
        <v>44</v>
      </c>
      <c r="G14" s="13" t="s">
        <v>55</v>
      </c>
      <c r="H14" s="13" t="s">
        <v>62</v>
      </c>
      <c r="I14" s="13" t="s">
        <v>65</v>
      </c>
      <c r="J14" s="13" t="n">
        <v>2007</v>
      </c>
      <c r="K14" s="13" t="s">
        <v>142</v>
      </c>
      <c r="L14" s="13" t="s">
        <v>143</v>
      </c>
      <c r="M14" s="13"/>
      <c r="N14" s="13" t="n">
        <v>0.0465038895656709</v>
      </c>
      <c r="O14" s="13" t="n">
        <v>0</v>
      </c>
      <c r="P14" s="13" t="n">
        <v>0</v>
      </c>
      <c r="Q14" s="13" t="n">
        <v>0.00108361142535933</v>
      </c>
      <c r="R14" s="13" t="n">
        <v>0</v>
      </c>
      <c r="S14" s="13" t="n">
        <v>0</v>
      </c>
      <c r="T14" s="13" t="n">
        <v>0.00063948275795899</v>
      </c>
      <c r="U14" s="13" t="n">
        <v>0.0108461265472221</v>
      </c>
    </row>
    <row r="15" customFormat="false" ht="12.75" hidden="false" customHeight="false" outlineLevel="0" collapsed="false">
      <c r="A15" s="13" t="s">
        <v>75</v>
      </c>
      <c r="B15" s="13" t="s">
        <v>74</v>
      </c>
      <c r="C15" s="13" t="s">
        <v>117</v>
      </c>
      <c r="D15" s="79" t="s">
        <v>66</v>
      </c>
      <c r="E15" s="13" t="s">
        <v>43</v>
      </c>
      <c r="F15" s="13" t="s">
        <v>44</v>
      </c>
      <c r="G15" s="13" t="s">
        <v>55</v>
      </c>
      <c r="H15" s="13" t="s">
        <v>62</v>
      </c>
      <c r="I15" s="13" t="s">
        <v>65</v>
      </c>
      <c r="J15" s="13" t="n">
        <v>2007</v>
      </c>
      <c r="K15" s="13" t="s">
        <v>144</v>
      </c>
      <c r="L15" s="13" t="s">
        <v>145</v>
      </c>
      <c r="M15" s="13"/>
      <c r="N15" s="13" t="n">
        <v>0.011160933495761</v>
      </c>
      <c r="O15" s="13" t="n">
        <v>0</v>
      </c>
      <c r="P15" s="13" t="n">
        <v>0</v>
      </c>
      <c r="Q15" s="13" t="n">
        <v>0.00026006674208624</v>
      </c>
      <c r="R15" s="13" t="n">
        <v>0</v>
      </c>
      <c r="S15" s="13" t="n">
        <v>0</v>
      </c>
      <c r="T15" s="13" t="n">
        <v>0.000153475861910158</v>
      </c>
      <c r="U15" s="13" t="n">
        <v>0.00260307037133329</v>
      </c>
    </row>
    <row r="16" customFormat="false" ht="12.75" hidden="false" customHeight="false" outlineLevel="0" collapsed="false">
      <c r="A16" s="13" t="s">
        <v>75</v>
      </c>
      <c r="B16" s="13" t="s">
        <v>74</v>
      </c>
      <c r="C16" s="13" t="s">
        <v>117</v>
      </c>
      <c r="D16" s="79" t="s">
        <v>66</v>
      </c>
      <c r="E16" s="13" t="s">
        <v>43</v>
      </c>
      <c r="F16" s="13" t="s">
        <v>44</v>
      </c>
      <c r="G16" s="13" t="s">
        <v>55</v>
      </c>
      <c r="H16" s="13" t="s">
        <v>62</v>
      </c>
      <c r="I16" s="13" t="s">
        <v>65</v>
      </c>
      <c r="J16" s="13" t="n">
        <v>2007</v>
      </c>
      <c r="K16" s="13" t="s">
        <v>144</v>
      </c>
      <c r="L16" s="13" t="s">
        <v>145</v>
      </c>
      <c r="M16" s="13"/>
      <c r="N16" s="13" t="n">
        <v>0.0244609751277244</v>
      </c>
      <c r="O16" s="13" t="n">
        <v>0</v>
      </c>
      <c r="P16" s="13" t="n">
        <v>0</v>
      </c>
      <c r="Q16" s="13" t="n">
        <v>0.00191968553013754</v>
      </c>
      <c r="R16" s="13" t="n">
        <v>0</v>
      </c>
      <c r="S16" s="13" t="n">
        <v>0</v>
      </c>
      <c r="T16" s="13" t="n">
        <v>0.000696260851422958</v>
      </c>
      <c r="U16" s="13" t="n">
        <v>0.0294505355079003</v>
      </c>
    </row>
    <row r="17" customFormat="false" ht="12.75" hidden="false" customHeight="false" outlineLevel="0" collapsed="false">
      <c r="A17" s="13" t="s">
        <v>75</v>
      </c>
      <c r="B17" s="13" t="s">
        <v>74</v>
      </c>
      <c r="C17" s="13" t="s">
        <v>117</v>
      </c>
      <c r="D17" s="79" t="s">
        <v>66</v>
      </c>
      <c r="E17" s="13" t="s">
        <v>43</v>
      </c>
      <c r="F17" s="13" t="s">
        <v>44</v>
      </c>
      <c r="G17" s="13" t="s">
        <v>55</v>
      </c>
      <c r="H17" s="13" t="s">
        <v>62</v>
      </c>
      <c r="I17" s="13" t="s">
        <v>65</v>
      </c>
      <c r="J17" s="13" t="n">
        <v>2007</v>
      </c>
      <c r="K17" s="13" t="s">
        <v>146</v>
      </c>
      <c r="L17" s="13" t="s">
        <v>147</v>
      </c>
      <c r="M17" s="13"/>
      <c r="N17" s="13" t="n">
        <v>68.8041617936131</v>
      </c>
      <c r="O17" s="13" t="n">
        <v>0</v>
      </c>
      <c r="P17" s="13" t="n">
        <v>0</v>
      </c>
      <c r="Q17" s="13" t="n">
        <v>0.0281937281909652</v>
      </c>
      <c r="R17" s="13" t="n">
        <v>0</v>
      </c>
      <c r="S17" s="13" t="n">
        <v>0</v>
      </c>
      <c r="T17" s="13" t="n">
        <v>0.0683973806128686</v>
      </c>
      <c r="U17" s="13" t="n">
        <v>2.65470371335878</v>
      </c>
    </row>
    <row r="18" customFormat="false" ht="12.75" hidden="false" customHeight="false" outlineLevel="0" collapsed="false">
      <c r="A18" s="13" t="s">
        <v>75</v>
      </c>
      <c r="B18" s="13" t="s">
        <v>74</v>
      </c>
      <c r="C18" s="13" t="s">
        <v>117</v>
      </c>
      <c r="D18" s="79" t="s">
        <v>66</v>
      </c>
      <c r="E18" s="13" t="s">
        <v>43</v>
      </c>
      <c r="F18" s="13" t="s">
        <v>44</v>
      </c>
      <c r="G18" s="13" t="s">
        <v>55</v>
      </c>
      <c r="H18" s="13" t="s">
        <v>62</v>
      </c>
      <c r="I18" s="13" t="s">
        <v>65</v>
      </c>
      <c r="J18" s="13" t="n">
        <v>2007</v>
      </c>
      <c r="K18" s="13" t="s">
        <v>148</v>
      </c>
      <c r="L18" s="13" t="s">
        <v>149</v>
      </c>
      <c r="M18" s="13"/>
      <c r="N18" s="13" t="n">
        <v>0.208148499986507</v>
      </c>
      <c r="O18" s="13" t="n">
        <v>0</v>
      </c>
      <c r="P18" s="13" t="n">
        <v>0</v>
      </c>
      <c r="Q18" s="13" t="n">
        <v>0.0151929473465811</v>
      </c>
      <c r="R18" s="13" t="n">
        <v>0</v>
      </c>
      <c r="S18" s="13" t="n">
        <v>0</v>
      </c>
      <c r="T18" s="13" t="n">
        <v>0.00574722960576669</v>
      </c>
      <c r="U18" s="13" t="n">
        <v>0.251390077735163</v>
      </c>
    </row>
    <row r="19" customFormat="false" ht="12.75" hidden="false" customHeight="false" outlineLevel="0" collapsed="false">
      <c r="A19" s="13" t="s">
        <v>75</v>
      </c>
      <c r="B19" s="13" t="s">
        <v>74</v>
      </c>
      <c r="C19" s="13" t="s">
        <v>117</v>
      </c>
      <c r="D19" s="79" t="s">
        <v>66</v>
      </c>
      <c r="E19" s="13" t="s">
        <v>43</v>
      </c>
      <c r="F19" s="13" t="s">
        <v>44</v>
      </c>
      <c r="G19" s="13" t="s">
        <v>55</v>
      </c>
      <c r="H19" s="13" t="s">
        <v>62</v>
      </c>
      <c r="I19" s="13" t="s">
        <v>65</v>
      </c>
      <c r="J19" s="13" t="n">
        <v>2007</v>
      </c>
      <c r="K19" s="13" t="s">
        <v>150</v>
      </c>
      <c r="L19" s="13" t="s">
        <v>151</v>
      </c>
      <c r="M19" s="13"/>
      <c r="N19" s="13" t="n">
        <v>0.0416296999973015</v>
      </c>
      <c r="O19" s="13" t="n">
        <v>0</v>
      </c>
      <c r="P19" s="13" t="n">
        <v>0</v>
      </c>
      <c r="Q19" s="13" t="n">
        <v>0.00303858946931622</v>
      </c>
      <c r="R19" s="13" t="n">
        <v>0</v>
      </c>
      <c r="S19" s="13" t="n">
        <v>0</v>
      </c>
      <c r="T19" s="13" t="n">
        <v>0.00114944592115334</v>
      </c>
      <c r="U19" s="13" t="n">
        <v>0.0502780155470325</v>
      </c>
    </row>
    <row r="20" customFormat="false" ht="12.75" hidden="false" customHeight="false" outlineLevel="0" collapsed="false">
      <c r="A20" s="13" t="s">
        <v>75</v>
      </c>
      <c r="B20" s="13" t="s">
        <v>74</v>
      </c>
      <c r="C20" s="13" t="s">
        <v>117</v>
      </c>
      <c r="D20" s="79" t="s">
        <v>66</v>
      </c>
      <c r="E20" s="13" t="s">
        <v>43</v>
      </c>
      <c r="F20" s="13" t="s">
        <v>44</v>
      </c>
      <c r="G20" s="13" t="s">
        <v>55</v>
      </c>
      <c r="H20" s="13" t="s">
        <v>62</v>
      </c>
      <c r="I20" s="13" t="s">
        <v>65</v>
      </c>
      <c r="J20" s="13" t="n">
        <v>2007</v>
      </c>
      <c r="K20" s="13" t="s">
        <v>152</v>
      </c>
      <c r="L20" s="13" t="s">
        <v>153</v>
      </c>
      <c r="M20" s="13"/>
      <c r="N20" s="13" t="n">
        <v>0.0416296999973015</v>
      </c>
      <c r="O20" s="13" t="n">
        <v>0</v>
      </c>
      <c r="P20" s="13" t="n">
        <v>0</v>
      </c>
      <c r="Q20" s="13" t="n">
        <v>0.00303858946931622</v>
      </c>
      <c r="R20" s="13" t="n">
        <v>0</v>
      </c>
      <c r="S20" s="13" t="n">
        <v>0</v>
      </c>
      <c r="T20" s="13" t="n">
        <v>0.00114944592115334</v>
      </c>
      <c r="U20" s="13" t="n">
        <v>0.0502780155470325</v>
      </c>
    </row>
    <row r="21" customFormat="false" ht="12.75" hidden="false" customHeight="false" outlineLevel="0" collapsed="false">
      <c r="A21" s="13" t="s">
        <v>75</v>
      </c>
      <c r="B21" s="13" t="s">
        <v>74</v>
      </c>
      <c r="C21" s="13" t="s">
        <v>117</v>
      </c>
      <c r="D21" s="79" t="s">
        <v>66</v>
      </c>
      <c r="E21" s="13" t="s">
        <v>43</v>
      </c>
      <c r="F21" s="13" t="s">
        <v>44</v>
      </c>
      <c r="G21" s="13" t="s">
        <v>55</v>
      </c>
      <c r="H21" s="13" t="s">
        <v>62</v>
      </c>
      <c r="I21" s="13" t="s">
        <v>65</v>
      </c>
      <c r="J21" s="13" t="n">
        <v>2007</v>
      </c>
      <c r="K21" s="13" t="s">
        <v>154</v>
      </c>
      <c r="L21" s="13" t="s">
        <v>155</v>
      </c>
      <c r="M21" s="13"/>
      <c r="N21" s="13" t="n">
        <v>7.16030839953585</v>
      </c>
      <c r="O21" s="13" t="n">
        <v>0</v>
      </c>
      <c r="P21" s="13" t="n">
        <v>0</v>
      </c>
      <c r="Q21" s="13" t="n">
        <v>0.52263738872239</v>
      </c>
      <c r="R21" s="13" t="n">
        <v>0</v>
      </c>
      <c r="S21" s="13" t="n">
        <v>0</v>
      </c>
      <c r="T21" s="13" t="n">
        <v>0.197704698438374</v>
      </c>
      <c r="U21" s="13" t="n">
        <v>8.6478186740896</v>
      </c>
    </row>
    <row r="22" customFormat="false" ht="12.75" hidden="false" customHeight="false" outlineLevel="0" collapsed="false">
      <c r="A22" s="13" t="s">
        <v>75</v>
      </c>
      <c r="B22" s="13" t="s">
        <v>74</v>
      </c>
      <c r="C22" s="13" t="s">
        <v>117</v>
      </c>
      <c r="D22" s="79" t="s">
        <v>66</v>
      </c>
      <c r="E22" s="13" t="s">
        <v>43</v>
      </c>
      <c r="F22" s="13" t="s">
        <v>44</v>
      </c>
      <c r="G22" s="13" t="s">
        <v>55</v>
      </c>
      <c r="H22" s="13" t="s">
        <v>62</v>
      </c>
      <c r="I22" s="13" t="s">
        <v>65</v>
      </c>
      <c r="J22" s="13" t="n">
        <v>2007</v>
      </c>
      <c r="K22" s="13" t="s">
        <v>156</v>
      </c>
      <c r="L22" s="13" t="s">
        <v>157</v>
      </c>
      <c r="M22" s="13"/>
      <c r="N22" s="13" t="n">
        <v>1.04074249993254</v>
      </c>
      <c r="O22" s="13" t="n">
        <v>0</v>
      </c>
      <c r="P22" s="13" t="n">
        <v>0</v>
      </c>
      <c r="Q22" s="13" t="n">
        <v>0.0759647367329055</v>
      </c>
      <c r="R22" s="13" t="n">
        <v>0</v>
      </c>
      <c r="S22" s="13" t="n">
        <v>0</v>
      </c>
      <c r="T22" s="13" t="n">
        <v>0.0287361480288335</v>
      </c>
      <c r="U22" s="13" t="n">
        <v>1.25695038867581</v>
      </c>
    </row>
    <row r="23" customFormat="false" ht="12.75" hidden="false" customHeight="false" outlineLevel="0" collapsed="false">
      <c r="A23" s="13" t="s">
        <v>75</v>
      </c>
      <c r="B23" s="13" t="s">
        <v>74</v>
      </c>
      <c r="C23" s="13" t="s">
        <v>117</v>
      </c>
      <c r="D23" s="79" t="s">
        <v>66</v>
      </c>
      <c r="E23" s="13" t="s">
        <v>43</v>
      </c>
      <c r="F23" s="13" t="s">
        <v>44</v>
      </c>
      <c r="G23" s="13" t="s">
        <v>55</v>
      </c>
      <c r="H23" s="13" t="s">
        <v>62</v>
      </c>
      <c r="I23" s="13" t="s">
        <v>65</v>
      </c>
      <c r="J23" s="13" t="n">
        <v>2007</v>
      </c>
      <c r="K23" s="13" t="s">
        <v>158</v>
      </c>
      <c r="L23" s="13" t="s">
        <v>159</v>
      </c>
      <c r="M23" s="13"/>
      <c r="N23" s="13" t="n">
        <v>0.208148499986507</v>
      </c>
      <c r="O23" s="13" t="n">
        <v>0</v>
      </c>
      <c r="P23" s="13" t="n">
        <v>0</v>
      </c>
      <c r="Q23" s="13" t="n">
        <v>0.0151929473465811</v>
      </c>
      <c r="R23" s="13" t="n">
        <v>0</v>
      </c>
      <c r="S23" s="13" t="n">
        <v>0</v>
      </c>
      <c r="T23" s="13" t="n">
        <v>0.00574722960576669</v>
      </c>
      <c r="U23" s="13" t="n">
        <v>0.251390077735163</v>
      </c>
    </row>
    <row r="24" customFormat="false" ht="12.75" hidden="false" customHeight="false" outlineLevel="0" collapsed="false">
      <c r="A24" s="13" t="s">
        <v>75</v>
      </c>
      <c r="B24" s="13" t="s">
        <v>74</v>
      </c>
      <c r="C24" s="13" t="s">
        <v>117</v>
      </c>
      <c r="D24" s="79" t="s">
        <v>66</v>
      </c>
      <c r="E24" s="13" t="s">
        <v>43</v>
      </c>
      <c r="F24" s="13" t="s">
        <v>44</v>
      </c>
      <c r="G24" s="13" t="s">
        <v>55</v>
      </c>
      <c r="H24" s="13" t="s">
        <v>62</v>
      </c>
      <c r="I24" s="13" t="s">
        <v>65</v>
      </c>
      <c r="J24" s="13" t="n">
        <v>2007</v>
      </c>
      <c r="K24" s="13" t="s">
        <v>160</v>
      </c>
      <c r="L24" s="13" t="s">
        <v>161</v>
      </c>
      <c r="M24" s="13"/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</row>
    <row r="25" customFormat="false" ht="12.75" hidden="false" customHeight="false" outlineLevel="0" collapsed="false">
      <c r="A25" s="13" t="s">
        <v>75</v>
      </c>
      <c r="B25" s="13" t="s">
        <v>74</v>
      </c>
      <c r="C25" s="13" t="s">
        <v>117</v>
      </c>
      <c r="D25" s="79" t="s">
        <v>66</v>
      </c>
      <c r="E25" s="13" t="s">
        <v>43</v>
      </c>
      <c r="F25" s="13" t="s">
        <v>44</v>
      </c>
      <c r="G25" s="13" t="s">
        <v>55</v>
      </c>
      <c r="H25" s="13" t="s">
        <v>62</v>
      </c>
      <c r="I25" s="13" t="s">
        <v>65</v>
      </c>
      <c r="J25" s="13" t="n">
        <v>2007</v>
      </c>
      <c r="K25" s="13" t="s">
        <v>162</v>
      </c>
      <c r="L25" s="13" t="s">
        <v>163</v>
      </c>
      <c r="M25" s="13"/>
      <c r="N25" s="13" t="n">
        <v>0.0832593999946029</v>
      </c>
      <c r="O25" s="13" t="n">
        <v>0</v>
      </c>
      <c r="P25" s="13" t="n">
        <v>0</v>
      </c>
      <c r="Q25" s="13" t="n">
        <v>0.00607717893863244</v>
      </c>
      <c r="R25" s="13" t="n">
        <v>0</v>
      </c>
      <c r="S25" s="13" t="n">
        <v>0</v>
      </c>
      <c r="T25" s="13" t="n">
        <v>0.00229889184230668</v>
      </c>
      <c r="U25" s="13" t="n">
        <v>0.100556031094065</v>
      </c>
    </row>
    <row r="26" customFormat="false" ht="12.75" hidden="false" customHeight="false" outlineLevel="0" collapsed="false">
      <c r="A26" s="13" t="s">
        <v>75</v>
      </c>
      <c r="B26" s="13" t="s">
        <v>74</v>
      </c>
      <c r="C26" s="13" t="s">
        <v>117</v>
      </c>
      <c r="D26" s="79" t="s">
        <v>66</v>
      </c>
      <c r="E26" s="13" t="s">
        <v>43</v>
      </c>
      <c r="F26" s="13" t="s">
        <v>44</v>
      </c>
      <c r="G26" s="13" t="s">
        <v>55</v>
      </c>
      <c r="H26" s="13" t="s">
        <v>62</v>
      </c>
      <c r="I26" s="13" t="s">
        <v>65</v>
      </c>
      <c r="J26" s="13" t="n">
        <v>2007</v>
      </c>
      <c r="K26" s="13" t="s">
        <v>164</v>
      </c>
      <c r="L26" s="13" t="s">
        <v>165</v>
      </c>
      <c r="M26" s="13"/>
      <c r="N26" s="13" t="n">
        <v>0.0249778199983809</v>
      </c>
      <c r="O26" s="13" t="n">
        <v>0</v>
      </c>
      <c r="P26" s="13" t="n">
        <v>0</v>
      </c>
      <c r="Q26" s="13" t="n">
        <v>0.00182315368158973</v>
      </c>
      <c r="R26" s="13" t="n">
        <v>0</v>
      </c>
      <c r="S26" s="13" t="n">
        <v>0</v>
      </c>
      <c r="T26" s="13" t="n">
        <v>0.000689667552692003</v>
      </c>
      <c r="U26" s="13" t="n">
        <v>0.0301668093282195</v>
      </c>
    </row>
    <row r="27" customFormat="false" ht="12.75" hidden="false" customHeight="false" outlineLevel="0" collapsed="false">
      <c r="A27" s="13" t="s">
        <v>75</v>
      </c>
      <c r="B27" s="13" t="s">
        <v>74</v>
      </c>
      <c r="C27" s="13" t="s">
        <v>117</v>
      </c>
      <c r="D27" s="79" t="s">
        <v>66</v>
      </c>
      <c r="E27" s="13" t="s">
        <v>43</v>
      </c>
      <c r="F27" s="13" t="s">
        <v>44</v>
      </c>
      <c r="G27" s="13" t="s">
        <v>55</v>
      </c>
      <c r="H27" s="13" t="s">
        <v>62</v>
      </c>
      <c r="I27" s="13" t="s">
        <v>65</v>
      </c>
      <c r="J27" s="13" t="n">
        <v>2007</v>
      </c>
      <c r="K27" s="13" t="s">
        <v>166</v>
      </c>
      <c r="L27" s="13" t="s">
        <v>167</v>
      </c>
      <c r="M27" s="13"/>
      <c r="N27" s="13" t="n">
        <v>1.06155734993119</v>
      </c>
      <c r="O27" s="13" t="n">
        <v>0</v>
      </c>
      <c r="P27" s="13" t="n">
        <v>0</v>
      </c>
      <c r="Q27" s="13" t="n">
        <v>0.0774840314675636</v>
      </c>
      <c r="R27" s="13" t="n">
        <v>0</v>
      </c>
      <c r="S27" s="13" t="n">
        <v>0</v>
      </c>
      <c r="T27" s="13" t="n">
        <v>0.0293108709894101</v>
      </c>
      <c r="U27" s="13" t="n">
        <v>1.28208939644933</v>
      </c>
    </row>
    <row r="28" customFormat="false" ht="12.75" hidden="false" customHeight="false" outlineLevel="0" collapsed="false">
      <c r="A28" s="13" t="s">
        <v>75</v>
      </c>
      <c r="B28" s="13" t="s">
        <v>74</v>
      </c>
      <c r="C28" s="13" t="s">
        <v>117</v>
      </c>
      <c r="D28" s="79" t="s">
        <v>66</v>
      </c>
      <c r="E28" s="13" t="s">
        <v>43</v>
      </c>
      <c r="F28" s="13" t="s">
        <v>44</v>
      </c>
      <c r="G28" s="13" t="s">
        <v>55</v>
      </c>
      <c r="H28" s="13" t="s">
        <v>62</v>
      </c>
      <c r="I28" s="13" t="s">
        <v>65</v>
      </c>
      <c r="J28" s="13" t="n">
        <v>2007</v>
      </c>
      <c r="K28" s="13" t="s">
        <v>168</v>
      </c>
      <c r="L28" s="13" t="s">
        <v>169</v>
      </c>
      <c r="M28" s="13"/>
      <c r="N28" s="13" t="n">
        <v>0.0999112799935235</v>
      </c>
      <c r="O28" s="13" t="n">
        <v>0</v>
      </c>
      <c r="P28" s="13" t="n">
        <v>0</v>
      </c>
      <c r="Q28" s="13" t="n">
        <v>0.00729261472635893</v>
      </c>
      <c r="R28" s="13" t="n">
        <v>0</v>
      </c>
      <c r="S28" s="13" t="n">
        <v>0</v>
      </c>
      <c r="T28" s="13" t="n">
        <v>0.00275867021076801</v>
      </c>
      <c r="U28" s="13" t="n">
        <v>0.120667237312878</v>
      </c>
    </row>
    <row r="29" customFormat="false" ht="12.75" hidden="false" customHeight="false" outlineLevel="0" collapsed="false">
      <c r="A29" s="13" t="s">
        <v>75</v>
      </c>
      <c r="B29" s="13" t="s">
        <v>74</v>
      </c>
      <c r="C29" s="13" t="s">
        <v>117</v>
      </c>
      <c r="D29" s="79" t="s">
        <v>66</v>
      </c>
      <c r="E29" s="13" t="s">
        <v>43</v>
      </c>
      <c r="F29" s="13" t="s">
        <v>44</v>
      </c>
      <c r="G29" s="13" t="s">
        <v>55</v>
      </c>
      <c r="H29" s="13" t="s">
        <v>62</v>
      </c>
      <c r="I29" s="13" t="s">
        <v>65</v>
      </c>
      <c r="J29" s="13" t="n">
        <v>2007</v>
      </c>
      <c r="K29" s="13" t="s">
        <v>142</v>
      </c>
      <c r="L29" s="13" t="s">
        <v>143</v>
      </c>
      <c r="M29" s="13"/>
      <c r="N29" s="13" t="n">
        <v>0.104074249993254</v>
      </c>
      <c r="O29" s="13" t="n">
        <v>0</v>
      </c>
      <c r="P29" s="13" t="n">
        <v>0</v>
      </c>
      <c r="Q29" s="13" t="n">
        <v>0.00759647367329055</v>
      </c>
      <c r="R29" s="13" t="n">
        <v>0</v>
      </c>
      <c r="S29" s="13" t="n">
        <v>0</v>
      </c>
      <c r="T29" s="13" t="n">
        <v>0.00287361480288335</v>
      </c>
      <c r="U29" s="13" t="n">
        <v>0.125695038867581</v>
      </c>
    </row>
    <row r="30" customFormat="false" ht="12.75" hidden="false" customHeight="false" outlineLevel="0" collapsed="false">
      <c r="A30" s="92" t="s">
        <v>75</v>
      </c>
      <c r="B30" s="13" t="s">
        <v>74</v>
      </c>
      <c r="C30" s="13" t="s">
        <v>117</v>
      </c>
      <c r="D30" s="13" t="s">
        <v>66</v>
      </c>
      <c r="E30" s="13" t="s">
        <v>43</v>
      </c>
      <c r="F30" s="13" t="s">
        <v>44</v>
      </c>
      <c r="G30" s="13" t="s">
        <v>55</v>
      </c>
      <c r="H30" s="13" t="s">
        <v>62</v>
      </c>
      <c r="I30" s="13" t="s">
        <v>65</v>
      </c>
      <c r="J30" s="13" t="n">
        <v>2007</v>
      </c>
      <c r="K30" s="82" t="s">
        <v>141</v>
      </c>
      <c r="L30" s="82" t="s">
        <v>140</v>
      </c>
      <c r="M30" s="82"/>
      <c r="N30" s="82" t="n">
        <v>0.0093007779208967</v>
      </c>
      <c r="O30" s="82" t="n">
        <v>0</v>
      </c>
      <c r="P30" s="91" t="n">
        <v>0</v>
      </c>
      <c r="Q30" s="91" t="n">
        <v>0.000216722285252745</v>
      </c>
      <c r="R30" s="91" t="n">
        <v>0</v>
      </c>
      <c r="S30" s="91" t="n">
        <v>0</v>
      </c>
      <c r="T30" s="91" t="n">
        <v>0.000127896551698542</v>
      </c>
      <c r="U30" s="91" t="n">
        <v>0.00216922531125487</v>
      </c>
    </row>
    <row r="31" customFormat="false" ht="12.75" hidden="false" customHeight="false" outlineLevel="0" collapsed="false">
      <c r="A31" s="79" t="s">
        <v>75</v>
      </c>
      <c r="B31" s="80" t="s">
        <v>74</v>
      </c>
      <c r="C31" s="79" t="s">
        <v>117</v>
      </c>
      <c r="D31" s="79" t="s">
        <v>68</v>
      </c>
      <c r="E31" s="13" t="s">
        <v>43</v>
      </c>
      <c r="F31" s="13" t="s">
        <v>44</v>
      </c>
      <c r="G31" s="13" t="s">
        <v>55</v>
      </c>
      <c r="H31" s="13" t="s">
        <v>67</v>
      </c>
      <c r="I31" s="13" t="s">
        <v>63</v>
      </c>
      <c r="J31" s="13" t="n">
        <v>2007</v>
      </c>
      <c r="K31" s="80" t="s">
        <v>131</v>
      </c>
      <c r="L31" s="80" t="s">
        <v>132</v>
      </c>
      <c r="M31" s="13"/>
      <c r="N31" s="89" t="n">
        <v>10.2679870154815</v>
      </c>
      <c r="O31" s="89" t="n">
        <v>0</v>
      </c>
      <c r="P31" s="89" t="n">
        <v>0</v>
      </c>
      <c r="Q31" s="89" t="n">
        <v>0.917284379140557</v>
      </c>
      <c r="R31" s="89" t="n">
        <v>0.0888628792407587</v>
      </c>
      <c r="S31" s="89" t="n">
        <v>0.0888628792407587</v>
      </c>
      <c r="T31" s="89" t="n">
        <v>0.18770917376688</v>
      </c>
      <c r="U31" s="89" t="n">
        <v>5.30982517516865</v>
      </c>
    </row>
    <row r="32" customFormat="false" ht="12.75" hidden="false" customHeight="false" outlineLevel="0" collapsed="false">
      <c r="A32" s="79" t="s">
        <v>75</v>
      </c>
      <c r="B32" s="80" t="s">
        <v>74</v>
      </c>
      <c r="C32" s="79" t="s">
        <v>117</v>
      </c>
      <c r="D32" s="79" t="s">
        <v>69</v>
      </c>
      <c r="E32" s="13" t="s">
        <v>43</v>
      </c>
      <c r="F32" s="13" t="s">
        <v>44</v>
      </c>
      <c r="G32" s="13" t="s">
        <v>55</v>
      </c>
      <c r="H32" s="13" t="s">
        <v>67</v>
      </c>
      <c r="I32" s="13" t="s">
        <v>65</v>
      </c>
      <c r="J32" s="13" t="n">
        <v>2007</v>
      </c>
      <c r="K32" s="80" t="s">
        <v>131</v>
      </c>
      <c r="L32" s="80" t="s">
        <v>132</v>
      </c>
      <c r="M32" s="13"/>
      <c r="N32" s="89" t="n">
        <v>29.9007750063036</v>
      </c>
      <c r="O32" s="89" t="n">
        <v>0</v>
      </c>
      <c r="P32" s="89" t="n">
        <v>0</v>
      </c>
      <c r="Q32" s="89" t="n">
        <v>3.32542394505885</v>
      </c>
      <c r="R32" s="89" t="n">
        <v>0.308171589172551</v>
      </c>
      <c r="S32" s="89" t="n">
        <v>0.308171589172551</v>
      </c>
      <c r="T32" s="89" t="n">
        <v>0.740117225734339</v>
      </c>
      <c r="U32" s="89" t="n">
        <v>14.5223954262586</v>
      </c>
    </row>
    <row r="33" customFormat="false" ht="12.75" hidden="false" customHeight="false" outlineLevel="0" collapsed="false">
      <c r="A33" s="79" t="s">
        <v>75</v>
      </c>
      <c r="B33" s="80" t="s">
        <v>74</v>
      </c>
      <c r="C33" s="79" t="s">
        <v>117</v>
      </c>
      <c r="D33" s="79" t="s">
        <v>71</v>
      </c>
      <c r="E33" s="13" t="s">
        <v>43</v>
      </c>
      <c r="F33" s="13" t="s">
        <v>44</v>
      </c>
      <c r="G33" s="13" t="s">
        <v>55</v>
      </c>
      <c r="H33" s="13" t="s">
        <v>70</v>
      </c>
      <c r="I33" s="79"/>
      <c r="J33" s="13" t="n">
        <v>2007</v>
      </c>
      <c r="K33" s="80" t="s">
        <v>131</v>
      </c>
      <c r="L33" s="80" t="s">
        <v>132</v>
      </c>
      <c r="M33" s="80"/>
      <c r="N33" s="89" t="n">
        <v>7.40343182687714</v>
      </c>
      <c r="O33" s="89" t="n">
        <v>0</v>
      </c>
      <c r="P33" s="89" t="n">
        <v>0</v>
      </c>
      <c r="Q33" s="89" t="n">
        <v>10.0029965891665</v>
      </c>
      <c r="R33" s="89" t="n">
        <v>0.876784375800715</v>
      </c>
      <c r="S33" s="89" t="n">
        <v>0.876784375800715</v>
      </c>
      <c r="T33" s="89" t="n">
        <v>1.25730543482848</v>
      </c>
      <c r="U33" s="89" t="n">
        <v>0.622019531542995</v>
      </c>
    </row>
    <row r="34" customFormat="false" ht="12.75" hidden="false" customHeight="false" outlineLevel="0" collapsed="false">
      <c r="A34" s="73" t="s">
        <v>12</v>
      </c>
      <c r="B34" s="0" t="s">
        <v>107</v>
      </c>
      <c r="C34" s="0" t="s">
        <v>108</v>
      </c>
      <c r="D34" s="0" t="s">
        <v>42</v>
      </c>
      <c r="E34" s="0" t="s">
        <v>37</v>
      </c>
      <c r="F34" s="0" t="s">
        <v>38</v>
      </c>
      <c r="G34" s="0" t="s">
        <v>39</v>
      </c>
      <c r="H34" s="0" t="s">
        <v>40</v>
      </c>
      <c r="I34" s="0" t="s">
        <v>41</v>
      </c>
      <c r="J34" s="74" t="s">
        <v>109</v>
      </c>
      <c r="K34" s="0" t="s">
        <v>129</v>
      </c>
      <c r="L34" s="0" t="s">
        <v>130</v>
      </c>
      <c r="N34" s="73" t="s">
        <v>121</v>
      </c>
      <c r="O34" s="73" t="s">
        <v>122</v>
      </c>
      <c r="P34" s="73" t="s">
        <v>123</v>
      </c>
      <c r="Q34" s="73" t="s">
        <v>124</v>
      </c>
      <c r="R34" s="73" t="s">
        <v>125</v>
      </c>
      <c r="S34" s="73" t="s">
        <v>126</v>
      </c>
      <c r="T34" s="73" t="s">
        <v>127</v>
      </c>
      <c r="U34" s="73" t="s">
        <v>128</v>
      </c>
    </row>
    <row r="35" customFormat="false" ht="38.25" hidden="false" customHeight="false" outlineLevel="0" collapsed="false">
      <c r="A35" s="79" t="s">
        <v>26</v>
      </c>
      <c r="B35" s="13" t="s">
        <v>25</v>
      </c>
      <c r="C35" s="79" t="s">
        <v>117</v>
      </c>
      <c r="D35" s="79" t="s">
        <v>54</v>
      </c>
      <c r="E35" s="34" t="s">
        <v>43</v>
      </c>
      <c r="F35" s="34" t="s">
        <v>44</v>
      </c>
      <c r="G35" s="34" t="s">
        <v>53</v>
      </c>
      <c r="H35" s="34" t="s">
        <v>46</v>
      </c>
      <c r="I35" s="34" t="s">
        <v>51</v>
      </c>
      <c r="J35" s="13" t="n">
        <v>2007</v>
      </c>
      <c r="K35" s="86" t="s">
        <v>170</v>
      </c>
      <c r="L35" s="93" t="s">
        <v>171</v>
      </c>
      <c r="M35" s="13"/>
      <c r="N35" s="89" t="n">
        <v>402.966110227384</v>
      </c>
      <c r="O35" s="89"/>
      <c r="P35" s="89"/>
      <c r="Q35" s="89" t="n">
        <v>42.2551056589137</v>
      </c>
      <c r="R35" s="89" t="n">
        <v>0.936628001797577</v>
      </c>
      <c r="S35" s="89" t="n">
        <v>0.895247170183809</v>
      </c>
      <c r="T35" s="89" t="n">
        <v>1.77517290871705</v>
      </c>
      <c r="U35" s="89" t="n">
        <v>14.0647200583424</v>
      </c>
    </row>
    <row r="36" customFormat="false" ht="12.75" hidden="false" customHeight="false" outlineLevel="0" collapsed="false">
      <c r="A36" s="79" t="s">
        <v>26</v>
      </c>
      <c r="B36" s="13" t="s">
        <v>25</v>
      </c>
      <c r="C36" s="79" t="s">
        <v>117</v>
      </c>
      <c r="D36" s="13" t="s">
        <v>58</v>
      </c>
      <c r="E36" s="13" t="s">
        <v>43</v>
      </c>
      <c r="F36" s="13" t="s">
        <v>44</v>
      </c>
      <c r="G36" s="13" t="s">
        <v>55</v>
      </c>
      <c r="H36" s="13" t="s">
        <v>56</v>
      </c>
      <c r="I36" s="13" t="s">
        <v>57</v>
      </c>
      <c r="J36" s="13" t="n">
        <v>2007</v>
      </c>
      <c r="K36" s="86" t="s">
        <v>170</v>
      </c>
      <c r="L36" s="93" t="s">
        <v>171</v>
      </c>
      <c r="M36" s="13"/>
      <c r="N36" s="89" t="n">
        <v>25.0859710073118</v>
      </c>
      <c r="O36" s="89"/>
      <c r="P36" s="89"/>
      <c r="Q36" s="89" t="n">
        <v>4.78487128471746</v>
      </c>
      <c r="R36" s="89" t="n">
        <v>0.136977204770655</v>
      </c>
      <c r="S36" s="89" t="n">
        <v>0.136977204770655</v>
      </c>
      <c r="T36" s="89" t="n">
        <v>1.05281962436787</v>
      </c>
      <c r="U36" s="89" t="n">
        <v>5.06127311747947</v>
      </c>
    </row>
    <row r="37" customFormat="false" ht="12.75" hidden="false" customHeight="false" outlineLevel="0" collapsed="false">
      <c r="A37" s="79" t="s">
        <v>26</v>
      </c>
      <c r="B37" s="13" t="s">
        <v>25</v>
      </c>
      <c r="C37" s="79" t="s">
        <v>117</v>
      </c>
      <c r="D37" s="13" t="s">
        <v>61</v>
      </c>
      <c r="E37" s="13" t="s">
        <v>43</v>
      </c>
      <c r="F37" s="13" t="s">
        <v>44</v>
      </c>
      <c r="G37" s="13" t="s">
        <v>55</v>
      </c>
      <c r="H37" s="13" t="s">
        <v>59</v>
      </c>
      <c r="I37" s="13" t="s">
        <v>60</v>
      </c>
      <c r="J37" s="13" t="n">
        <v>2007</v>
      </c>
      <c r="K37" s="86" t="s">
        <v>170</v>
      </c>
      <c r="L37" s="93" t="s">
        <v>171</v>
      </c>
      <c r="M37" s="13"/>
      <c r="N37" s="89" t="n">
        <v>159.220980239231</v>
      </c>
      <c r="O37" s="89"/>
      <c r="P37" s="89"/>
      <c r="Q37" s="89" t="n">
        <v>15.2760796807259</v>
      </c>
      <c r="R37" s="89" t="n">
        <v>2.21528828771382</v>
      </c>
      <c r="S37" s="89" t="n">
        <v>2.21528828771382</v>
      </c>
      <c r="T37" s="89" t="n">
        <v>3.8336460995624</v>
      </c>
      <c r="U37" s="89" t="n">
        <v>97.7342429212908</v>
      </c>
    </row>
    <row r="38" customFormat="false" ht="12.75" hidden="false" customHeight="false" outlineLevel="0" collapsed="false">
      <c r="A38" s="79" t="s">
        <v>26</v>
      </c>
      <c r="B38" s="13" t="s">
        <v>25</v>
      </c>
      <c r="C38" s="79" t="s">
        <v>117</v>
      </c>
      <c r="D38" s="13" t="s">
        <v>64</v>
      </c>
      <c r="E38" s="13" t="s">
        <v>43</v>
      </c>
      <c r="F38" s="13" t="s">
        <v>44</v>
      </c>
      <c r="G38" s="13" t="s">
        <v>55</v>
      </c>
      <c r="H38" s="13" t="s">
        <v>62</v>
      </c>
      <c r="I38" s="13" t="s">
        <v>63</v>
      </c>
      <c r="J38" s="13" t="n">
        <v>2007</v>
      </c>
      <c r="K38" s="86" t="s">
        <v>170</v>
      </c>
      <c r="L38" s="93" t="s">
        <v>171</v>
      </c>
      <c r="M38" s="13"/>
      <c r="N38" s="89" t="n">
        <v>187.38111516233</v>
      </c>
      <c r="O38" s="89"/>
      <c r="P38" s="89"/>
      <c r="Q38" s="89" t="n">
        <v>0.0842249947192953</v>
      </c>
      <c r="R38" s="89" t="n">
        <v>0</v>
      </c>
      <c r="S38" s="89" t="n">
        <v>0</v>
      </c>
      <c r="T38" s="89" t="n">
        <v>0.181284634331577</v>
      </c>
      <c r="U38" s="89" t="n">
        <v>3.27847389111272</v>
      </c>
    </row>
    <row r="39" customFormat="false" ht="12.75" hidden="false" customHeight="false" outlineLevel="0" collapsed="false">
      <c r="A39" s="13" t="s">
        <v>26</v>
      </c>
      <c r="B39" s="13" t="s">
        <v>25</v>
      </c>
      <c r="C39" s="13" t="s">
        <v>117</v>
      </c>
      <c r="D39" s="79" t="s">
        <v>64</v>
      </c>
      <c r="E39" s="13" t="s">
        <v>43</v>
      </c>
      <c r="F39" s="13" t="s">
        <v>44</v>
      </c>
      <c r="G39" s="13" t="s">
        <v>55</v>
      </c>
      <c r="H39" s="13" t="s">
        <v>62</v>
      </c>
      <c r="I39" s="13" t="s">
        <v>63</v>
      </c>
      <c r="J39" s="13" t="n">
        <v>2007</v>
      </c>
      <c r="K39" s="13" t="s">
        <v>172</v>
      </c>
      <c r="L39" s="13" t="s">
        <v>173</v>
      </c>
      <c r="M39" s="13"/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</row>
    <row r="40" customFormat="false" ht="12.75" hidden="false" customHeight="false" outlineLevel="0" collapsed="false">
      <c r="A40" s="13" t="s">
        <v>26</v>
      </c>
      <c r="B40" s="13" t="s">
        <v>25</v>
      </c>
      <c r="C40" s="13" t="s">
        <v>117</v>
      </c>
      <c r="D40" s="13" t="s">
        <v>64</v>
      </c>
      <c r="E40" s="13" t="s">
        <v>43</v>
      </c>
      <c r="F40" s="13" t="s">
        <v>44</v>
      </c>
      <c r="G40" s="13" t="s">
        <v>55</v>
      </c>
      <c r="H40" s="13" t="s">
        <v>62</v>
      </c>
      <c r="I40" s="13" t="s">
        <v>63</v>
      </c>
      <c r="J40" s="13" t="n">
        <v>2007</v>
      </c>
      <c r="K40" s="13" t="s">
        <v>174</v>
      </c>
      <c r="L40" s="13" t="s">
        <v>136</v>
      </c>
      <c r="M40" s="13"/>
      <c r="N40" s="13" t="n">
        <v>1.73180173716371</v>
      </c>
      <c r="O40" s="13" t="n">
        <v>0</v>
      </c>
      <c r="P40" s="89" t="n">
        <v>0</v>
      </c>
      <c r="Q40" s="89" t="n">
        <v>0.015795451409316</v>
      </c>
      <c r="R40" s="89" t="n">
        <v>0.000477716280807672</v>
      </c>
      <c r="S40" s="89" t="n">
        <v>0.000461040868035694</v>
      </c>
      <c r="T40" s="89" t="n">
        <v>0.00278655564685748</v>
      </c>
      <c r="U40" s="89" t="n">
        <v>0.0266488546532471</v>
      </c>
    </row>
    <row r="41" customFormat="false" ht="12.75" hidden="false" customHeight="false" outlineLevel="0" collapsed="false">
      <c r="A41" s="13" t="s">
        <v>26</v>
      </c>
      <c r="B41" s="13" t="s">
        <v>25</v>
      </c>
      <c r="C41" s="13" t="s">
        <v>117</v>
      </c>
      <c r="D41" s="13" t="s">
        <v>64</v>
      </c>
      <c r="E41" s="13" t="s">
        <v>43</v>
      </c>
      <c r="F41" s="13" t="s">
        <v>44</v>
      </c>
      <c r="G41" s="13" t="s">
        <v>55</v>
      </c>
      <c r="H41" s="13" t="s">
        <v>62</v>
      </c>
      <c r="I41" s="13" t="s">
        <v>63</v>
      </c>
      <c r="J41" s="13" t="n">
        <v>2007</v>
      </c>
      <c r="K41" s="13" t="s">
        <v>175</v>
      </c>
      <c r="L41" s="13" t="s">
        <v>140</v>
      </c>
      <c r="M41" s="13"/>
      <c r="N41" s="13" t="n">
        <v>0</v>
      </c>
      <c r="O41" s="13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</row>
    <row r="42" customFormat="false" ht="12.75" hidden="false" customHeight="false" outlineLevel="0" collapsed="false">
      <c r="A42" s="79" t="s">
        <v>26</v>
      </c>
      <c r="B42" s="79" t="s">
        <v>118</v>
      </c>
      <c r="C42" s="79" t="s">
        <v>117</v>
      </c>
      <c r="D42" s="13" t="s">
        <v>66</v>
      </c>
      <c r="E42" s="13" t="s">
        <v>43</v>
      </c>
      <c r="F42" s="13" t="s">
        <v>44</v>
      </c>
      <c r="G42" s="13" t="s">
        <v>55</v>
      </c>
      <c r="H42" s="13" t="s">
        <v>62</v>
      </c>
      <c r="I42" s="13" t="s">
        <v>65</v>
      </c>
      <c r="J42" s="13" t="n">
        <v>2007</v>
      </c>
      <c r="K42" s="86" t="s">
        <v>170</v>
      </c>
      <c r="L42" s="93" t="s">
        <v>171</v>
      </c>
      <c r="M42" s="13"/>
      <c r="N42" s="89" t="n">
        <v>558.679067434469</v>
      </c>
      <c r="O42" s="89"/>
      <c r="P42" s="89"/>
      <c r="Q42" s="89" t="n">
        <v>126.031548003244</v>
      </c>
      <c r="R42" s="89" t="n">
        <v>4.77938134008301</v>
      </c>
      <c r="S42" s="89" t="n">
        <v>4.77938134008301</v>
      </c>
      <c r="T42" s="89" t="n">
        <v>23.0560431896815</v>
      </c>
      <c r="U42" s="89" t="n">
        <v>222.189331624965</v>
      </c>
    </row>
    <row r="43" customFormat="false" ht="12.75" hidden="false" customHeight="false" outlineLevel="0" collapsed="false">
      <c r="A43" s="13" t="s">
        <v>26</v>
      </c>
      <c r="B43" s="13" t="s">
        <v>25</v>
      </c>
      <c r="C43" s="13" t="s">
        <v>117</v>
      </c>
      <c r="D43" s="79" t="s">
        <v>66</v>
      </c>
      <c r="E43" s="13" t="s">
        <v>43</v>
      </c>
      <c r="F43" s="13" t="s">
        <v>44</v>
      </c>
      <c r="G43" s="13" t="s">
        <v>55</v>
      </c>
      <c r="H43" s="13" t="s">
        <v>62</v>
      </c>
      <c r="I43" s="13" t="s">
        <v>65</v>
      </c>
      <c r="J43" s="13" t="n">
        <v>2007</v>
      </c>
      <c r="K43" s="13" t="s">
        <v>172</v>
      </c>
      <c r="L43" s="13" t="s">
        <v>173</v>
      </c>
      <c r="M43" s="13"/>
      <c r="N43" s="13" t="n">
        <v>4.78741549968967</v>
      </c>
      <c r="O43" s="13" t="n">
        <v>0</v>
      </c>
      <c r="P43" s="13" t="n">
        <v>0</v>
      </c>
      <c r="Q43" s="13" t="n">
        <v>0.349437788971365</v>
      </c>
      <c r="R43" s="13" t="n">
        <v>0</v>
      </c>
      <c r="S43" s="13" t="n">
        <v>0</v>
      </c>
      <c r="T43" s="13" t="n">
        <v>0.132186280932634</v>
      </c>
      <c r="U43" s="13" t="n">
        <v>5.78197178790874</v>
      </c>
    </row>
    <row r="44" customFormat="false" ht="12.75" hidden="false" customHeight="false" outlineLevel="0" collapsed="false">
      <c r="A44" s="13" t="s">
        <v>26</v>
      </c>
      <c r="B44" s="94" t="s">
        <v>176</v>
      </c>
      <c r="C44" s="13" t="s">
        <v>117</v>
      </c>
      <c r="D44" s="79" t="s">
        <v>66</v>
      </c>
      <c r="E44" s="13" t="s">
        <v>43</v>
      </c>
      <c r="F44" s="13" t="s">
        <v>44</v>
      </c>
      <c r="G44" s="13" t="s">
        <v>55</v>
      </c>
      <c r="H44" s="13" t="s">
        <v>62</v>
      </c>
      <c r="I44" s="13" t="s">
        <v>65</v>
      </c>
      <c r="J44" s="13" t="n">
        <v>2007</v>
      </c>
      <c r="K44" s="13" t="s">
        <v>177</v>
      </c>
      <c r="L44" s="13" t="s">
        <v>178</v>
      </c>
      <c r="M44" s="13"/>
      <c r="N44" s="13" t="n">
        <v>0.00930077791313418</v>
      </c>
      <c r="O44" s="13" t="n">
        <v>0</v>
      </c>
      <c r="P44" s="13" t="n">
        <v>0</v>
      </c>
      <c r="Q44" s="13" t="n">
        <v>0.000216722285071867</v>
      </c>
      <c r="R44" s="13" t="n">
        <v>0</v>
      </c>
      <c r="S44" s="13" t="n">
        <v>0</v>
      </c>
      <c r="T44" s="13" t="n">
        <v>0.000127896551591798</v>
      </c>
      <c r="U44" s="13" t="n">
        <v>0.00216922530944441</v>
      </c>
    </row>
    <row r="45" customFormat="false" ht="12.75" hidden="false" customHeight="false" outlineLevel="0" collapsed="false">
      <c r="A45" s="13" t="s">
        <v>26</v>
      </c>
      <c r="B45" s="13" t="s">
        <v>118</v>
      </c>
      <c r="C45" s="13" t="s">
        <v>117</v>
      </c>
      <c r="D45" s="79" t="s">
        <v>66</v>
      </c>
      <c r="E45" s="13" t="s">
        <v>43</v>
      </c>
      <c r="F45" s="13" t="s">
        <v>44</v>
      </c>
      <c r="G45" s="13" t="s">
        <v>55</v>
      </c>
      <c r="H45" s="13" t="s">
        <v>62</v>
      </c>
      <c r="I45" s="13" t="s">
        <v>65</v>
      </c>
      <c r="J45" s="13" t="n">
        <v>2007</v>
      </c>
      <c r="K45" s="13" t="s">
        <v>179</v>
      </c>
      <c r="L45" s="13" t="s">
        <v>180</v>
      </c>
      <c r="M45" s="13"/>
      <c r="N45" s="13" t="n">
        <v>0.0372031116525367</v>
      </c>
      <c r="O45" s="13" t="n">
        <v>0</v>
      </c>
      <c r="P45" s="13" t="n">
        <v>0</v>
      </c>
      <c r="Q45" s="13" t="n">
        <v>0.000866889140287466</v>
      </c>
      <c r="R45" s="13" t="n">
        <v>0</v>
      </c>
      <c r="S45" s="13" t="n">
        <v>0</v>
      </c>
      <c r="T45" s="13" t="n">
        <v>0.000511586206367192</v>
      </c>
      <c r="U45" s="13" t="n">
        <v>0.00867690123777765</v>
      </c>
    </row>
    <row r="46" customFormat="false" ht="12.75" hidden="false" customHeight="false" outlineLevel="0" collapsed="false">
      <c r="A46" s="13" t="s">
        <v>26</v>
      </c>
      <c r="B46" s="94" t="s">
        <v>176</v>
      </c>
      <c r="C46" s="13" t="s">
        <v>117</v>
      </c>
      <c r="D46" s="79" t="s">
        <v>66</v>
      </c>
      <c r="E46" s="13" t="s">
        <v>43</v>
      </c>
      <c r="F46" s="13" t="s">
        <v>44</v>
      </c>
      <c r="G46" s="13" t="s">
        <v>55</v>
      </c>
      <c r="H46" s="13" t="s">
        <v>62</v>
      </c>
      <c r="I46" s="13" t="s">
        <v>65</v>
      </c>
      <c r="J46" s="13" t="n">
        <v>2007</v>
      </c>
      <c r="K46" s="13" t="s">
        <v>181</v>
      </c>
      <c r="L46" s="13" t="s">
        <v>182</v>
      </c>
      <c r="M46" s="13"/>
      <c r="N46" s="13" t="n">
        <v>0.186015558262684</v>
      </c>
      <c r="O46" s="13" t="n">
        <v>0</v>
      </c>
      <c r="P46" s="13" t="n">
        <v>0</v>
      </c>
      <c r="Q46" s="13" t="n">
        <v>0.00433444570143733</v>
      </c>
      <c r="R46" s="13" t="n">
        <v>0</v>
      </c>
      <c r="S46" s="13" t="n">
        <v>0</v>
      </c>
      <c r="T46" s="13" t="n">
        <v>0.00255793103183596</v>
      </c>
      <c r="U46" s="13" t="n">
        <v>0.0433845061888882</v>
      </c>
    </row>
    <row r="47" customFormat="false" ht="12.75" hidden="false" customHeight="false" outlineLevel="0" collapsed="false">
      <c r="A47" s="82" t="s">
        <v>26</v>
      </c>
      <c r="B47" s="82" t="s">
        <v>118</v>
      </c>
      <c r="C47" s="13" t="s">
        <v>117</v>
      </c>
      <c r="D47" s="79" t="s">
        <v>66</v>
      </c>
      <c r="E47" s="13" t="s">
        <v>43</v>
      </c>
      <c r="F47" s="13" t="s">
        <v>44</v>
      </c>
      <c r="G47" s="13" t="s">
        <v>55</v>
      </c>
      <c r="H47" s="13" t="s">
        <v>62</v>
      </c>
      <c r="I47" s="13" t="s">
        <v>65</v>
      </c>
      <c r="J47" s="13" t="n">
        <v>2007</v>
      </c>
      <c r="K47" s="82"/>
      <c r="L47" s="82" t="s">
        <v>183</v>
      </c>
      <c r="M47" s="13"/>
      <c r="N47" s="13" t="n">
        <v>0.0372031116525367</v>
      </c>
      <c r="O47" s="13" t="n">
        <v>0</v>
      </c>
      <c r="P47" s="13" t="n">
        <v>0</v>
      </c>
      <c r="Q47" s="13" t="n">
        <v>0.000866889140287466</v>
      </c>
      <c r="R47" s="13" t="n">
        <v>0</v>
      </c>
      <c r="S47" s="13" t="n">
        <v>0</v>
      </c>
      <c r="T47" s="13" t="n">
        <v>0.000511586206367192</v>
      </c>
      <c r="U47" s="13" t="n">
        <v>0.00867690123777765</v>
      </c>
    </row>
    <row r="48" customFormat="false" ht="12.75" hidden="false" customHeight="false" outlineLevel="0" collapsed="false">
      <c r="A48" s="13" t="s">
        <v>26</v>
      </c>
      <c r="B48" s="94" t="s">
        <v>176</v>
      </c>
      <c r="C48" s="13" t="s">
        <v>117</v>
      </c>
      <c r="D48" s="79" t="s">
        <v>66</v>
      </c>
      <c r="E48" s="13" t="s">
        <v>43</v>
      </c>
      <c r="F48" s="13" t="s">
        <v>44</v>
      </c>
      <c r="G48" s="13" t="s">
        <v>55</v>
      </c>
      <c r="H48" s="13" t="s">
        <v>62</v>
      </c>
      <c r="I48" s="13" t="s">
        <v>65</v>
      </c>
      <c r="J48" s="13" t="n">
        <v>2007</v>
      </c>
      <c r="K48" s="82" t="s">
        <v>184</v>
      </c>
      <c r="L48" s="82" t="s">
        <v>185</v>
      </c>
      <c r="M48" s="13"/>
      <c r="N48" s="13" t="n">
        <v>0.022321866991522</v>
      </c>
      <c r="O48" s="13" t="n">
        <v>0</v>
      </c>
      <c r="P48" s="13" t="n">
        <v>0</v>
      </c>
      <c r="Q48" s="13" t="n">
        <v>0.00052013348417248</v>
      </c>
      <c r="R48" s="13" t="n">
        <v>0</v>
      </c>
      <c r="S48" s="13" t="n">
        <v>0</v>
      </c>
      <c r="T48" s="13" t="n">
        <v>0.000306951723820315</v>
      </c>
      <c r="U48" s="13" t="n">
        <v>0.00520614074266659</v>
      </c>
    </row>
    <row r="49" customFormat="false" ht="12.75" hidden="false" customHeight="false" outlineLevel="0" collapsed="false">
      <c r="A49" s="82" t="s">
        <v>26</v>
      </c>
      <c r="B49" s="95" t="s">
        <v>176</v>
      </c>
      <c r="C49" s="13" t="s">
        <v>117</v>
      </c>
      <c r="D49" s="79" t="s">
        <v>66</v>
      </c>
      <c r="E49" s="13" t="s">
        <v>43</v>
      </c>
      <c r="F49" s="13" t="s">
        <v>44</v>
      </c>
      <c r="G49" s="13" t="s">
        <v>55</v>
      </c>
      <c r="H49" s="13" t="s">
        <v>62</v>
      </c>
      <c r="I49" s="13" t="s">
        <v>65</v>
      </c>
      <c r="J49" s="13" t="n">
        <v>2007</v>
      </c>
      <c r="K49" s="82" t="s">
        <v>186</v>
      </c>
      <c r="L49" s="82" t="s">
        <v>187</v>
      </c>
      <c r="M49" s="13"/>
      <c r="N49" s="13" t="n">
        <v>0.00372031116525367</v>
      </c>
      <c r="O49" s="13" t="n">
        <v>0</v>
      </c>
      <c r="P49" s="13" t="n">
        <v>0</v>
      </c>
      <c r="Q49" s="13" t="n">
        <v>8.66889140287466E-005</v>
      </c>
      <c r="R49" s="13" t="n">
        <v>0</v>
      </c>
      <c r="S49" s="13" t="n">
        <v>0</v>
      </c>
      <c r="T49" s="13" t="n">
        <v>5.11586206367192E-005</v>
      </c>
      <c r="U49" s="13" t="n">
        <v>0.000867690123777765</v>
      </c>
    </row>
    <row r="50" customFormat="false" ht="12.75" hidden="false" customHeight="false" outlineLevel="0" collapsed="false">
      <c r="A50" s="13" t="s">
        <v>26</v>
      </c>
      <c r="B50" s="94" t="s">
        <v>176</v>
      </c>
      <c r="C50" s="13" t="s">
        <v>117</v>
      </c>
      <c r="D50" s="79" t="s">
        <v>66</v>
      </c>
      <c r="E50" s="13" t="s">
        <v>43</v>
      </c>
      <c r="F50" s="13" t="s">
        <v>44</v>
      </c>
      <c r="G50" s="13" t="s">
        <v>55</v>
      </c>
      <c r="H50" s="13" t="s">
        <v>62</v>
      </c>
      <c r="I50" s="13" t="s">
        <v>65</v>
      </c>
      <c r="J50" s="13" t="n">
        <v>2007</v>
      </c>
      <c r="K50" s="82" t="s">
        <v>184</v>
      </c>
      <c r="L50" s="82" t="s">
        <v>185</v>
      </c>
      <c r="M50" s="13"/>
      <c r="N50" s="13" t="n">
        <v>0.0489219502554489</v>
      </c>
      <c r="O50" s="13" t="n">
        <v>0</v>
      </c>
      <c r="P50" s="13" t="n">
        <v>0</v>
      </c>
      <c r="Q50" s="13" t="n">
        <v>0.00383937106027508</v>
      </c>
      <c r="R50" s="13" t="n">
        <v>0</v>
      </c>
      <c r="S50" s="13" t="n">
        <v>0</v>
      </c>
      <c r="T50" s="13" t="n">
        <v>0.00139252170284592</v>
      </c>
      <c r="U50" s="13" t="n">
        <v>0.0589010710158006</v>
      </c>
    </row>
    <row r="51" customFormat="false" ht="12.75" hidden="false" customHeight="false" outlineLevel="0" collapsed="false">
      <c r="A51" s="82" t="s">
        <v>26</v>
      </c>
      <c r="B51" s="95" t="s">
        <v>176</v>
      </c>
      <c r="C51" s="13" t="s">
        <v>117</v>
      </c>
      <c r="D51" s="79" t="s">
        <v>66</v>
      </c>
      <c r="E51" s="13" t="s">
        <v>43</v>
      </c>
      <c r="F51" s="13" t="s">
        <v>44</v>
      </c>
      <c r="G51" s="13" t="s">
        <v>55</v>
      </c>
      <c r="H51" s="13" t="s">
        <v>62</v>
      </c>
      <c r="I51" s="13" t="s">
        <v>65</v>
      </c>
      <c r="J51" s="13" t="n">
        <v>2007</v>
      </c>
      <c r="K51" s="82" t="s">
        <v>186</v>
      </c>
      <c r="L51" s="82" t="s">
        <v>187</v>
      </c>
      <c r="M51" s="13"/>
      <c r="N51" s="13" t="n">
        <v>0.00815365837590814</v>
      </c>
      <c r="O51" s="13" t="n">
        <v>0</v>
      </c>
      <c r="P51" s="13" t="n">
        <v>0</v>
      </c>
      <c r="Q51" s="13" t="n">
        <v>0.000639895176712514</v>
      </c>
      <c r="R51" s="13" t="n">
        <v>0</v>
      </c>
      <c r="S51" s="13" t="n">
        <v>0</v>
      </c>
      <c r="T51" s="13" t="n">
        <v>0.000232086950474319</v>
      </c>
      <c r="U51" s="13" t="n">
        <v>0.0098168451693001</v>
      </c>
    </row>
    <row r="52" customFormat="false" ht="12.75" hidden="false" customHeight="false" outlineLevel="0" collapsed="false">
      <c r="A52" s="13" t="s">
        <v>26</v>
      </c>
      <c r="B52" s="94" t="s">
        <v>176</v>
      </c>
      <c r="C52" s="13" t="s">
        <v>117</v>
      </c>
      <c r="D52" s="79" t="s">
        <v>66</v>
      </c>
      <c r="E52" s="13" t="s">
        <v>43</v>
      </c>
      <c r="F52" s="13" t="s">
        <v>44</v>
      </c>
      <c r="G52" s="13" t="s">
        <v>55</v>
      </c>
      <c r="H52" s="13" t="s">
        <v>62</v>
      </c>
      <c r="I52" s="13" t="s">
        <v>65</v>
      </c>
      <c r="J52" s="13" t="n">
        <v>2007</v>
      </c>
      <c r="K52" s="13" t="s">
        <v>188</v>
      </c>
      <c r="L52" s="13" t="s">
        <v>189</v>
      </c>
      <c r="M52" s="13"/>
      <c r="N52" s="13" t="n">
        <v>0.00370064491735687</v>
      </c>
      <c r="O52" s="13" t="n">
        <v>0</v>
      </c>
      <c r="P52" s="13" t="n">
        <v>0</v>
      </c>
      <c r="Q52" s="13" t="n">
        <v>9.0747337671226E-005</v>
      </c>
      <c r="R52" s="13" t="n">
        <v>0</v>
      </c>
      <c r="S52" s="13" t="n">
        <v>0</v>
      </c>
      <c r="T52" s="13" t="n">
        <v>5.1851511479959E-005</v>
      </c>
      <c r="U52" s="13" t="n">
        <v>0.000861448859186771</v>
      </c>
    </row>
    <row r="53" customFormat="false" ht="12.75" hidden="false" customHeight="false" outlineLevel="0" collapsed="false">
      <c r="A53" s="13" t="s">
        <v>26</v>
      </c>
      <c r="B53" s="94" t="s">
        <v>176</v>
      </c>
      <c r="C53" s="13" t="s">
        <v>117</v>
      </c>
      <c r="D53" s="79" t="s">
        <v>66</v>
      </c>
      <c r="E53" s="13" t="s">
        <v>43</v>
      </c>
      <c r="F53" s="13" t="s">
        <v>44</v>
      </c>
      <c r="G53" s="13" t="s">
        <v>55</v>
      </c>
      <c r="H53" s="13" t="s">
        <v>62</v>
      </c>
      <c r="I53" s="13" t="s">
        <v>65</v>
      </c>
      <c r="J53" s="13" t="n">
        <v>2007</v>
      </c>
      <c r="K53" s="13" t="s">
        <v>177</v>
      </c>
      <c r="L53" s="13" t="s">
        <v>178</v>
      </c>
      <c r="M53" s="13"/>
      <c r="N53" s="13" t="n">
        <v>0.0208148499986507</v>
      </c>
      <c r="O53" s="13" t="n">
        <v>0</v>
      </c>
      <c r="P53" s="13" t="n">
        <v>0</v>
      </c>
      <c r="Q53" s="13" t="n">
        <v>0.00151929473465811</v>
      </c>
      <c r="R53" s="13" t="n">
        <v>0</v>
      </c>
      <c r="S53" s="13" t="n">
        <v>0</v>
      </c>
      <c r="T53" s="13" t="n">
        <v>0.000574722960576669</v>
      </c>
      <c r="U53" s="13" t="n">
        <v>0.0251390077735163</v>
      </c>
    </row>
    <row r="54" customFormat="false" ht="12.75" hidden="false" customHeight="false" outlineLevel="0" collapsed="false">
      <c r="A54" s="13" t="s">
        <v>26</v>
      </c>
      <c r="B54" s="94" t="s">
        <v>176</v>
      </c>
      <c r="C54" s="13" t="s">
        <v>117</v>
      </c>
      <c r="D54" s="79" t="s">
        <v>66</v>
      </c>
      <c r="E54" s="13" t="s">
        <v>43</v>
      </c>
      <c r="F54" s="13" t="s">
        <v>44</v>
      </c>
      <c r="G54" s="13" t="s">
        <v>55</v>
      </c>
      <c r="H54" s="13" t="s">
        <v>62</v>
      </c>
      <c r="I54" s="13" t="s">
        <v>65</v>
      </c>
      <c r="J54" s="13" t="n">
        <v>2007</v>
      </c>
      <c r="K54" s="13" t="s">
        <v>190</v>
      </c>
      <c r="L54" s="13" t="s">
        <v>191</v>
      </c>
      <c r="M54" s="13"/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</row>
    <row r="55" customFormat="false" ht="12.75" hidden="false" customHeight="false" outlineLevel="0" collapsed="false">
      <c r="A55" s="13" t="s">
        <v>26</v>
      </c>
      <c r="B55" s="94" t="s">
        <v>176</v>
      </c>
      <c r="C55" s="13" t="s">
        <v>117</v>
      </c>
      <c r="D55" s="79" t="s">
        <v>66</v>
      </c>
      <c r="E55" s="13" t="s">
        <v>43</v>
      </c>
      <c r="F55" s="13" t="s">
        <v>44</v>
      </c>
      <c r="G55" s="13" t="s">
        <v>55</v>
      </c>
      <c r="H55" s="13" t="s">
        <v>62</v>
      </c>
      <c r="I55" s="13" t="s">
        <v>65</v>
      </c>
      <c r="J55" s="13" t="n">
        <v>2007</v>
      </c>
      <c r="K55" s="13" t="s">
        <v>192</v>
      </c>
      <c r="L55" s="13" t="s">
        <v>193</v>
      </c>
      <c r="M55" s="13"/>
      <c r="N55" s="13" t="n">
        <v>0.0166518799989206</v>
      </c>
      <c r="O55" s="13" t="n">
        <v>0</v>
      </c>
      <c r="P55" s="13" t="n">
        <v>0</v>
      </c>
      <c r="Q55" s="13" t="n">
        <v>0.00121543578772649</v>
      </c>
      <c r="R55" s="13" t="n">
        <v>0</v>
      </c>
      <c r="S55" s="13" t="n">
        <v>0</v>
      </c>
      <c r="T55" s="13" t="n">
        <v>0.000459778368461335</v>
      </c>
      <c r="U55" s="13" t="n">
        <v>0.020111206218813</v>
      </c>
    </row>
    <row r="56" customFormat="false" ht="12.75" hidden="false" customHeight="false" outlineLevel="0" collapsed="false">
      <c r="A56" s="13" t="s">
        <v>26</v>
      </c>
      <c r="B56" s="94" t="s">
        <v>176</v>
      </c>
      <c r="C56" s="13" t="s">
        <v>117</v>
      </c>
      <c r="D56" s="79" t="s">
        <v>66</v>
      </c>
      <c r="E56" s="13" t="s">
        <v>43</v>
      </c>
      <c r="F56" s="13" t="s">
        <v>44</v>
      </c>
      <c r="G56" s="13" t="s">
        <v>55</v>
      </c>
      <c r="H56" s="13" t="s">
        <v>62</v>
      </c>
      <c r="I56" s="13" t="s">
        <v>65</v>
      </c>
      <c r="J56" s="13" t="n">
        <v>2007</v>
      </c>
      <c r="K56" s="13" t="s">
        <v>194</v>
      </c>
      <c r="L56" s="13" t="s">
        <v>195</v>
      </c>
      <c r="M56" s="13"/>
      <c r="N56" s="13" t="n">
        <v>0.108237219992984</v>
      </c>
      <c r="O56" s="13" t="n">
        <v>0</v>
      </c>
      <c r="P56" s="13" t="n">
        <v>0</v>
      </c>
      <c r="Q56" s="13" t="n">
        <v>0.00790033262022217</v>
      </c>
      <c r="R56" s="13" t="n">
        <v>0</v>
      </c>
      <c r="S56" s="13" t="n">
        <v>0</v>
      </c>
      <c r="T56" s="13" t="n">
        <v>0.00298855939499868</v>
      </c>
      <c r="U56" s="13" t="n">
        <v>0.130722840422285</v>
      </c>
    </row>
    <row r="57" customFormat="false" ht="12.75" hidden="false" customHeight="false" outlineLevel="0" collapsed="false">
      <c r="A57" s="13" t="s">
        <v>26</v>
      </c>
      <c r="B57" s="94" t="s">
        <v>176</v>
      </c>
      <c r="C57" s="13" t="s">
        <v>117</v>
      </c>
      <c r="D57" s="79" t="s">
        <v>66</v>
      </c>
      <c r="E57" s="13" t="s">
        <v>43</v>
      </c>
      <c r="F57" s="13" t="s">
        <v>44</v>
      </c>
      <c r="G57" s="13" t="s">
        <v>55</v>
      </c>
      <c r="H57" s="13" t="s">
        <v>62</v>
      </c>
      <c r="I57" s="13" t="s">
        <v>65</v>
      </c>
      <c r="J57" s="13" t="n">
        <v>2007</v>
      </c>
      <c r="K57" s="13" t="s">
        <v>196</v>
      </c>
      <c r="L57" s="13" t="s">
        <v>197</v>
      </c>
      <c r="M57" s="13"/>
      <c r="N57" s="13" t="n">
        <v>0.141540979990825</v>
      </c>
      <c r="O57" s="13" t="n">
        <v>0</v>
      </c>
      <c r="P57" s="13" t="n">
        <v>0</v>
      </c>
      <c r="Q57" s="13" t="n">
        <v>0.0103312041956752</v>
      </c>
      <c r="R57" s="13" t="n">
        <v>0</v>
      </c>
      <c r="S57" s="13" t="n">
        <v>0</v>
      </c>
      <c r="T57" s="13" t="n">
        <v>0.00390811613192135</v>
      </c>
      <c r="U57" s="13" t="n">
        <v>0.170945252859911</v>
      </c>
    </row>
    <row r="58" customFormat="false" ht="12.75" hidden="false" customHeight="false" outlineLevel="0" collapsed="false">
      <c r="A58" s="13" t="s">
        <v>26</v>
      </c>
      <c r="B58" s="94" t="s">
        <v>176</v>
      </c>
      <c r="C58" s="13" t="s">
        <v>117</v>
      </c>
      <c r="D58" s="79" t="s">
        <v>66</v>
      </c>
      <c r="E58" s="13" t="s">
        <v>43</v>
      </c>
      <c r="F58" s="13" t="s">
        <v>44</v>
      </c>
      <c r="G58" s="13" t="s">
        <v>55</v>
      </c>
      <c r="H58" s="13" t="s">
        <v>62</v>
      </c>
      <c r="I58" s="13" t="s">
        <v>65</v>
      </c>
      <c r="J58" s="13" t="n">
        <v>2007</v>
      </c>
      <c r="K58" s="13" t="s">
        <v>198</v>
      </c>
      <c r="L58" s="13" t="s">
        <v>199</v>
      </c>
      <c r="M58" s="13"/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</row>
    <row r="59" customFormat="false" ht="12.75" hidden="false" customHeight="false" outlineLevel="0" collapsed="false">
      <c r="A59" s="79" t="s">
        <v>26</v>
      </c>
      <c r="B59" s="79" t="s">
        <v>118</v>
      </c>
      <c r="C59" s="79" t="s">
        <v>117</v>
      </c>
      <c r="D59" s="13" t="s">
        <v>68</v>
      </c>
      <c r="E59" s="13" t="s">
        <v>43</v>
      </c>
      <c r="F59" s="13" t="s">
        <v>44</v>
      </c>
      <c r="G59" s="13" t="s">
        <v>55</v>
      </c>
      <c r="H59" s="13" t="s">
        <v>67</v>
      </c>
      <c r="I59" s="13" t="s">
        <v>63</v>
      </c>
      <c r="J59" s="13" t="n">
        <v>2007</v>
      </c>
      <c r="K59" s="86" t="s">
        <v>170</v>
      </c>
      <c r="L59" s="93" t="s">
        <v>171</v>
      </c>
      <c r="M59" s="13"/>
      <c r="N59" s="89" t="n">
        <v>94.4950928783395</v>
      </c>
      <c r="O59" s="89"/>
      <c r="P59" s="89"/>
      <c r="Q59" s="89" t="n">
        <v>2.13032921759612</v>
      </c>
      <c r="R59" s="89" t="n">
        <v>0.01047069529855</v>
      </c>
      <c r="S59" s="89" t="n">
        <v>0.01047069529855</v>
      </c>
      <c r="T59" s="89" t="n">
        <v>0.390377428199484</v>
      </c>
      <c r="U59" s="89" t="n">
        <v>2.31758274972404</v>
      </c>
    </row>
    <row r="60" customFormat="false" ht="12.75" hidden="false" customHeight="false" outlineLevel="0" collapsed="false">
      <c r="A60" s="79" t="s">
        <v>26</v>
      </c>
      <c r="B60" s="79" t="s">
        <v>118</v>
      </c>
      <c r="C60" s="79" t="s">
        <v>117</v>
      </c>
      <c r="D60" s="13" t="s">
        <v>69</v>
      </c>
      <c r="E60" s="13" t="s">
        <v>43</v>
      </c>
      <c r="F60" s="13" t="s">
        <v>44</v>
      </c>
      <c r="G60" s="13" t="s">
        <v>55</v>
      </c>
      <c r="H60" s="13" t="s">
        <v>67</v>
      </c>
      <c r="I60" s="13" t="s">
        <v>65</v>
      </c>
      <c r="J60" s="13" t="n">
        <v>2007</v>
      </c>
      <c r="K60" s="86" t="s">
        <v>170</v>
      </c>
      <c r="L60" s="93" t="s">
        <v>171</v>
      </c>
      <c r="M60" s="13"/>
      <c r="N60" s="89" t="n">
        <v>6.69500652745408</v>
      </c>
      <c r="O60" s="89"/>
      <c r="P60" s="89"/>
      <c r="Q60" s="89" t="n">
        <v>1.88848284150296</v>
      </c>
      <c r="R60" s="89" t="n">
        <v>0.0502280847027791</v>
      </c>
      <c r="S60" s="89" t="n">
        <v>0.0502280847027791</v>
      </c>
      <c r="T60" s="89" t="n">
        <v>0.320889493529048</v>
      </c>
      <c r="U60" s="89" t="n">
        <v>1.38707941443633</v>
      </c>
    </row>
    <row r="61" customFormat="false" ht="12.75" hidden="false" customHeight="false" outlineLevel="0" collapsed="false">
      <c r="A61" s="13" t="s">
        <v>26</v>
      </c>
      <c r="B61" s="13" t="s">
        <v>25</v>
      </c>
      <c r="C61" s="13" t="s">
        <v>117</v>
      </c>
      <c r="D61" s="13" t="s">
        <v>69</v>
      </c>
      <c r="E61" s="13" t="s">
        <v>43</v>
      </c>
      <c r="F61" s="13" t="s">
        <v>44</v>
      </c>
      <c r="G61" s="13" t="s">
        <v>55</v>
      </c>
      <c r="H61" s="13" t="s">
        <v>67</v>
      </c>
      <c r="I61" s="13" t="s">
        <v>65</v>
      </c>
      <c r="J61" s="13" t="n">
        <v>2007</v>
      </c>
      <c r="K61" s="13" t="s">
        <v>172</v>
      </c>
      <c r="L61" s="13" t="s">
        <v>173</v>
      </c>
      <c r="M61" s="13"/>
      <c r="N61" s="13" t="n">
        <v>1.04074249993254</v>
      </c>
      <c r="O61" s="13" t="n">
        <v>0</v>
      </c>
      <c r="P61" s="13" t="n">
        <v>0</v>
      </c>
      <c r="Q61" s="13" t="n">
        <v>0.0759647367329055</v>
      </c>
      <c r="R61" s="13" t="n">
        <v>0</v>
      </c>
      <c r="S61" s="13" t="n">
        <v>0</v>
      </c>
      <c r="T61" s="13" t="n">
        <v>0.0287361480288335</v>
      </c>
      <c r="U61" s="13" t="n">
        <v>1.25695038867581</v>
      </c>
    </row>
    <row r="62" customFormat="false" ht="12.75" hidden="false" customHeight="false" outlineLevel="0" collapsed="false">
      <c r="A62" s="79" t="s">
        <v>26</v>
      </c>
      <c r="B62" s="79" t="s">
        <v>118</v>
      </c>
      <c r="C62" s="79" t="s">
        <v>117</v>
      </c>
      <c r="D62" s="13" t="s">
        <v>71</v>
      </c>
      <c r="E62" s="13" t="s">
        <v>43</v>
      </c>
      <c r="F62" s="13" t="s">
        <v>44</v>
      </c>
      <c r="G62" s="13" t="s">
        <v>55</v>
      </c>
      <c r="H62" s="13" t="s">
        <v>70</v>
      </c>
      <c r="I62" s="13" t="s">
        <v>57</v>
      </c>
      <c r="J62" s="13" t="n">
        <v>2007</v>
      </c>
      <c r="K62" s="86" t="s">
        <v>170</v>
      </c>
      <c r="L62" s="93" t="s">
        <v>171</v>
      </c>
      <c r="M62" s="13"/>
      <c r="N62" s="89" t="n">
        <v>17.7104337772775</v>
      </c>
      <c r="O62" s="89"/>
      <c r="P62" s="89"/>
      <c r="Q62" s="89" t="n">
        <v>5.18429066835496</v>
      </c>
      <c r="R62" s="89" t="n">
        <v>0.883435696160322</v>
      </c>
      <c r="S62" s="89" t="n">
        <v>0.883435696160322</v>
      </c>
      <c r="T62" s="89" t="n">
        <v>0.92761662667993</v>
      </c>
      <c r="U62" s="89" t="n">
        <v>0.624630000417344</v>
      </c>
    </row>
    <row r="63" customFormat="false" ht="12.75" hidden="false" customHeight="false" outlineLevel="0" collapsed="false">
      <c r="A63" s="73" t="s">
        <v>12</v>
      </c>
      <c r="B63" s="0" t="s">
        <v>107</v>
      </c>
      <c r="C63" s="0" t="s">
        <v>108</v>
      </c>
      <c r="D63" s="0" t="s">
        <v>42</v>
      </c>
      <c r="E63" s="0" t="s">
        <v>37</v>
      </c>
      <c r="F63" s="0" t="s">
        <v>38</v>
      </c>
      <c r="G63" s="0" t="s">
        <v>39</v>
      </c>
      <c r="H63" s="0" t="s">
        <v>40</v>
      </c>
      <c r="I63" s="0" t="s">
        <v>41</v>
      </c>
      <c r="J63" s="74" t="s">
        <v>109</v>
      </c>
      <c r="K63" s="0" t="s">
        <v>129</v>
      </c>
      <c r="L63" s="0" t="s">
        <v>130</v>
      </c>
      <c r="N63" s="73" t="s">
        <v>121</v>
      </c>
      <c r="O63" s="73" t="s">
        <v>122</v>
      </c>
      <c r="P63" s="73" t="s">
        <v>123</v>
      </c>
      <c r="Q63" s="73" t="s">
        <v>124</v>
      </c>
      <c r="R63" s="73" t="s">
        <v>125</v>
      </c>
      <c r="S63" s="73" t="s">
        <v>126</v>
      </c>
      <c r="T63" s="73" t="s">
        <v>127</v>
      </c>
      <c r="U63" s="73" t="s">
        <v>128</v>
      </c>
    </row>
    <row r="64" customFormat="false" ht="38.25" hidden="false" customHeight="false" outlineLevel="0" collapsed="false">
      <c r="A64" s="79" t="s">
        <v>77</v>
      </c>
      <c r="B64" s="79" t="s">
        <v>119</v>
      </c>
      <c r="C64" s="79" t="s">
        <v>117</v>
      </c>
      <c r="D64" s="79" t="s">
        <v>54</v>
      </c>
      <c r="E64" s="34" t="s">
        <v>43</v>
      </c>
      <c r="F64" s="34" t="s">
        <v>44</v>
      </c>
      <c r="G64" s="34" t="s">
        <v>53</v>
      </c>
      <c r="H64" s="34" t="s">
        <v>46</v>
      </c>
      <c r="I64" s="34" t="s">
        <v>51</v>
      </c>
      <c r="J64" s="13" t="n">
        <v>2007</v>
      </c>
      <c r="K64" s="86" t="s">
        <v>200</v>
      </c>
      <c r="L64" s="93" t="s">
        <v>201</v>
      </c>
      <c r="M64" s="13"/>
      <c r="N64" s="89" t="n">
        <v>0</v>
      </c>
      <c r="O64" s="89"/>
      <c r="P64" s="89"/>
      <c r="Q64" s="89" t="n">
        <v>0</v>
      </c>
      <c r="R64" s="89" t="n">
        <v>0</v>
      </c>
      <c r="S64" s="89" t="n">
        <v>0</v>
      </c>
      <c r="T64" s="89" t="n">
        <v>0</v>
      </c>
      <c r="U64" s="89" t="n">
        <v>0</v>
      </c>
    </row>
    <row r="65" customFormat="false" ht="12.75" hidden="false" customHeight="false" outlineLevel="0" collapsed="false">
      <c r="A65" s="79" t="s">
        <v>77</v>
      </c>
      <c r="B65" s="79" t="s">
        <v>119</v>
      </c>
      <c r="C65" s="79" t="s">
        <v>117</v>
      </c>
      <c r="D65" s="13" t="s">
        <v>58</v>
      </c>
      <c r="E65" s="13" t="s">
        <v>43</v>
      </c>
      <c r="F65" s="13" t="s">
        <v>44</v>
      </c>
      <c r="G65" s="13" t="s">
        <v>55</v>
      </c>
      <c r="H65" s="13" t="s">
        <v>56</v>
      </c>
      <c r="I65" s="13" t="s">
        <v>57</v>
      </c>
      <c r="J65" s="13" t="n">
        <v>2007</v>
      </c>
      <c r="K65" s="86" t="s">
        <v>200</v>
      </c>
      <c r="L65" s="93" t="s">
        <v>201</v>
      </c>
      <c r="M65" s="13"/>
      <c r="N65" s="89" t="n">
        <v>450.679149455674</v>
      </c>
      <c r="O65" s="89"/>
      <c r="P65" s="89"/>
      <c r="Q65" s="89" t="n">
        <v>494.349596248295</v>
      </c>
      <c r="R65" s="89" t="n">
        <v>71.2977943616117</v>
      </c>
      <c r="S65" s="89" t="n">
        <v>48.7921737723968</v>
      </c>
      <c r="T65" s="89" t="n">
        <v>16.192877637591</v>
      </c>
      <c r="U65" s="89" t="n">
        <v>269.339224064473</v>
      </c>
    </row>
    <row r="66" customFormat="false" ht="12.75" hidden="false" customHeight="false" outlineLevel="0" collapsed="false">
      <c r="A66" s="79" t="s">
        <v>77</v>
      </c>
      <c r="B66" s="79" t="s">
        <v>119</v>
      </c>
      <c r="C66" s="79" t="s">
        <v>117</v>
      </c>
      <c r="D66" s="13" t="s">
        <v>61</v>
      </c>
      <c r="E66" s="13" t="s">
        <v>43</v>
      </c>
      <c r="F66" s="13" t="s">
        <v>44</v>
      </c>
      <c r="G66" s="13" t="s">
        <v>55</v>
      </c>
      <c r="H66" s="13" t="s">
        <v>59</v>
      </c>
      <c r="I66" s="13" t="s">
        <v>60</v>
      </c>
      <c r="J66" s="13" t="n">
        <v>2007</v>
      </c>
      <c r="K66" s="86" t="s">
        <v>200</v>
      </c>
      <c r="L66" s="93" t="s">
        <v>201</v>
      </c>
      <c r="M66" s="13"/>
      <c r="N66" s="89" t="n">
        <v>51.5128373012633</v>
      </c>
      <c r="O66" s="89"/>
      <c r="P66" s="89"/>
      <c r="Q66" s="89" t="n">
        <v>33.7483312852645</v>
      </c>
      <c r="R66" s="89" t="n">
        <v>6.572161249458</v>
      </c>
      <c r="S66" s="89" t="n">
        <v>2.90350611914304</v>
      </c>
      <c r="T66" s="89" t="n">
        <v>1.12245280513225</v>
      </c>
      <c r="U66" s="89" t="n">
        <v>83.6008243287543</v>
      </c>
    </row>
    <row r="67" customFormat="false" ht="12.75" hidden="false" customHeight="false" outlineLevel="0" collapsed="false">
      <c r="A67" s="79" t="s">
        <v>77</v>
      </c>
      <c r="B67" s="79" t="s">
        <v>119</v>
      </c>
      <c r="C67" s="79" t="s">
        <v>117</v>
      </c>
      <c r="D67" s="13" t="s">
        <v>64</v>
      </c>
      <c r="E67" s="13" t="s">
        <v>43</v>
      </c>
      <c r="F67" s="13" t="s">
        <v>44</v>
      </c>
      <c r="G67" s="13" t="s">
        <v>55</v>
      </c>
      <c r="H67" s="13" t="s">
        <v>62</v>
      </c>
      <c r="I67" s="13" t="s">
        <v>63</v>
      </c>
      <c r="J67" s="13" t="n">
        <v>2007</v>
      </c>
      <c r="K67" s="86" t="s">
        <v>200</v>
      </c>
      <c r="L67" s="93" t="s">
        <v>201</v>
      </c>
      <c r="M67" s="13"/>
      <c r="N67" s="89"/>
      <c r="O67" s="89"/>
      <c r="P67" s="89"/>
      <c r="Q67" s="89"/>
      <c r="R67" s="89"/>
      <c r="S67" s="89"/>
      <c r="T67" s="89"/>
      <c r="U67" s="89"/>
    </row>
    <row r="68" customFormat="false" ht="12.75" hidden="false" customHeight="false" outlineLevel="0" collapsed="false">
      <c r="A68" s="13" t="s">
        <v>77</v>
      </c>
      <c r="B68" s="13" t="s">
        <v>76</v>
      </c>
      <c r="C68" s="13" t="s">
        <v>117</v>
      </c>
      <c r="D68" s="79" t="s">
        <v>64</v>
      </c>
      <c r="E68" s="13" t="s">
        <v>43</v>
      </c>
      <c r="F68" s="13" t="s">
        <v>44</v>
      </c>
      <c r="G68" s="13" t="s">
        <v>55</v>
      </c>
      <c r="H68" s="13" t="s">
        <v>62</v>
      </c>
      <c r="I68" s="13" t="s">
        <v>63</v>
      </c>
      <c r="J68" s="13" t="n">
        <v>2007</v>
      </c>
      <c r="K68" s="13" t="s">
        <v>202</v>
      </c>
      <c r="L68" s="13" t="s">
        <v>203</v>
      </c>
      <c r="M68" s="13"/>
      <c r="N68" s="13" t="n">
        <v>54.1188042863661</v>
      </c>
      <c r="O68" s="13" t="n">
        <v>0</v>
      </c>
      <c r="P68" s="13" t="n">
        <v>0</v>
      </c>
      <c r="Q68" s="13" t="n">
        <v>0.493607856541125</v>
      </c>
      <c r="R68" s="13" t="n">
        <v>0.0149286337752397</v>
      </c>
      <c r="S68" s="13" t="n">
        <v>0.0144075271261154</v>
      </c>
      <c r="T68" s="13" t="n">
        <v>0.0870798639642963</v>
      </c>
      <c r="U68" s="13" t="n">
        <v>0.832776707913972</v>
      </c>
    </row>
    <row r="69" customFormat="false" ht="12.75" hidden="false" customHeight="false" outlineLevel="0" collapsed="false">
      <c r="A69" s="13" t="s">
        <v>77</v>
      </c>
      <c r="B69" s="13" t="s">
        <v>76</v>
      </c>
      <c r="C69" s="13" t="s">
        <v>117</v>
      </c>
      <c r="D69" s="79" t="s">
        <v>64</v>
      </c>
      <c r="E69" s="13" t="s">
        <v>43</v>
      </c>
      <c r="F69" s="13" t="s">
        <v>44</v>
      </c>
      <c r="G69" s="13" t="s">
        <v>55</v>
      </c>
      <c r="H69" s="13" t="s">
        <v>62</v>
      </c>
      <c r="I69" s="13" t="s">
        <v>63</v>
      </c>
      <c r="J69" s="13" t="n">
        <v>2007</v>
      </c>
      <c r="K69" s="13" t="s">
        <v>204</v>
      </c>
      <c r="L69" s="13" t="s">
        <v>205</v>
      </c>
      <c r="M69" s="13"/>
      <c r="N69" s="13" t="n">
        <v>129.885130287279</v>
      </c>
      <c r="O69" s="13" t="n">
        <v>0</v>
      </c>
      <c r="P69" s="13" t="n">
        <v>0</v>
      </c>
      <c r="Q69" s="13" t="n">
        <v>1.1846588556987</v>
      </c>
      <c r="R69" s="13" t="n">
        <v>0.0358287210605754</v>
      </c>
      <c r="S69" s="13" t="n">
        <v>0.034578065102677</v>
      </c>
      <c r="T69" s="13" t="n">
        <v>0.208991673514311</v>
      </c>
      <c r="U69" s="13" t="n">
        <v>1.99866409899353</v>
      </c>
    </row>
    <row r="70" customFormat="false" ht="12.75" hidden="false" customHeight="false" outlineLevel="0" collapsed="false">
      <c r="A70" s="13" t="s">
        <v>77</v>
      </c>
      <c r="B70" s="13" t="s">
        <v>76</v>
      </c>
      <c r="C70" s="13" t="s">
        <v>117</v>
      </c>
      <c r="D70" s="79" t="s">
        <v>64</v>
      </c>
      <c r="E70" s="13" t="s">
        <v>43</v>
      </c>
      <c r="F70" s="13" t="s">
        <v>44</v>
      </c>
      <c r="G70" s="13" t="s">
        <v>55</v>
      </c>
      <c r="H70" s="13" t="s">
        <v>62</v>
      </c>
      <c r="I70" s="13" t="s">
        <v>63</v>
      </c>
      <c r="J70" s="13" t="n">
        <v>2007</v>
      </c>
      <c r="K70" s="13" t="s">
        <v>206</v>
      </c>
      <c r="L70" s="13" t="s">
        <v>207</v>
      </c>
      <c r="M70" s="13"/>
      <c r="N70" s="13" t="n">
        <v>548.23554442657</v>
      </c>
      <c r="O70" s="13" t="n">
        <v>0</v>
      </c>
      <c r="P70" s="13" t="n">
        <v>0</v>
      </c>
      <c r="Q70" s="13" t="n">
        <v>4.77571892216331</v>
      </c>
      <c r="R70" s="13" t="n">
        <v>0.143998059008287</v>
      </c>
      <c r="S70" s="13" t="n">
        <v>0.138971587923259</v>
      </c>
      <c r="T70" s="13" t="n">
        <v>0.865004166725839</v>
      </c>
      <c r="U70" s="13" t="n">
        <v>8.50221163567473</v>
      </c>
    </row>
    <row r="71" customFormat="false" ht="12.75" hidden="false" customHeight="false" outlineLevel="0" collapsed="false">
      <c r="A71" s="13" t="s">
        <v>77</v>
      </c>
      <c r="B71" s="13" t="s">
        <v>76</v>
      </c>
      <c r="C71" s="13" t="s">
        <v>117</v>
      </c>
      <c r="D71" s="79" t="s">
        <v>64</v>
      </c>
      <c r="E71" s="13" t="s">
        <v>43</v>
      </c>
      <c r="F71" s="13" t="s">
        <v>44</v>
      </c>
      <c r="G71" s="13" t="s">
        <v>55</v>
      </c>
      <c r="H71" s="13" t="s">
        <v>62</v>
      </c>
      <c r="I71" s="13" t="s">
        <v>63</v>
      </c>
      <c r="J71" s="13" t="n">
        <v>2007</v>
      </c>
      <c r="K71" s="13" t="s">
        <v>208</v>
      </c>
      <c r="L71" s="13" t="s">
        <v>209</v>
      </c>
      <c r="M71" s="13"/>
      <c r="N71" s="13" t="n">
        <v>143.89107683659</v>
      </c>
      <c r="O71" s="13" t="n">
        <v>0</v>
      </c>
      <c r="P71" s="13" t="n">
        <v>0</v>
      </c>
      <c r="Q71" s="13" t="n">
        <v>1.31240456897154</v>
      </c>
      <c r="R71" s="13" t="n">
        <v>0.0396922514816074</v>
      </c>
      <c r="S71" s="13" t="n">
        <v>0.0383067331229157</v>
      </c>
      <c r="T71" s="13" t="n">
        <v>0.231527942308271</v>
      </c>
      <c r="U71" s="13" t="n">
        <v>2.21418671100167</v>
      </c>
    </row>
    <row r="72" customFormat="false" ht="12.75" hidden="false" customHeight="false" outlineLevel="0" collapsed="false">
      <c r="A72" s="13" t="s">
        <v>77</v>
      </c>
      <c r="B72" s="13" t="s">
        <v>76</v>
      </c>
      <c r="C72" s="13" t="s">
        <v>117</v>
      </c>
      <c r="D72" s="79" t="s">
        <v>64</v>
      </c>
      <c r="E72" s="13" t="s">
        <v>43</v>
      </c>
      <c r="F72" s="13" t="s">
        <v>44</v>
      </c>
      <c r="G72" s="13" t="s">
        <v>55</v>
      </c>
      <c r="H72" s="13" t="s">
        <v>62</v>
      </c>
      <c r="I72" s="13" t="s">
        <v>63</v>
      </c>
      <c r="J72" s="13" t="n">
        <v>2007</v>
      </c>
      <c r="K72" s="13" t="s">
        <v>210</v>
      </c>
      <c r="L72" s="13" t="s">
        <v>211</v>
      </c>
      <c r="M72" s="13"/>
      <c r="N72" s="13" t="n">
        <v>339.670485970341</v>
      </c>
      <c r="O72" s="13" t="n">
        <v>0</v>
      </c>
      <c r="P72" s="13" t="n">
        <v>0</v>
      </c>
      <c r="Q72" s="13" t="n">
        <v>2.83369000804484</v>
      </c>
      <c r="R72" s="13" t="n">
        <v>0.0851859423017397</v>
      </c>
      <c r="S72" s="13" t="n">
        <v>0.0822123975277375</v>
      </c>
      <c r="T72" s="13" t="n">
        <v>0.526381041117373</v>
      </c>
      <c r="U72" s="13" t="n">
        <v>5.30450265265512</v>
      </c>
    </row>
    <row r="73" customFormat="false" ht="12.75" hidden="false" customHeight="false" outlineLevel="0" collapsed="false">
      <c r="A73" s="13" t="s">
        <v>77</v>
      </c>
      <c r="B73" s="13"/>
      <c r="C73" s="13" t="s">
        <v>117</v>
      </c>
      <c r="D73" s="13" t="s">
        <v>64</v>
      </c>
      <c r="E73" s="13" t="s">
        <v>43</v>
      </c>
      <c r="F73" s="13" t="s">
        <v>44</v>
      </c>
      <c r="G73" s="13" t="s">
        <v>55</v>
      </c>
      <c r="H73" s="13" t="s">
        <v>62</v>
      </c>
      <c r="I73" s="13" t="s">
        <v>63</v>
      </c>
      <c r="J73" s="13" t="n">
        <v>2007</v>
      </c>
      <c r="K73" s="13" t="s">
        <v>212</v>
      </c>
      <c r="L73" s="13" t="s">
        <v>140</v>
      </c>
      <c r="M73" s="13"/>
      <c r="N73" s="13" t="n">
        <v>1.29885130287279</v>
      </c>
      <c r="O73" s="13" t="n">
        <v>0</v>
      </c>
      <c r="P73" s="89" t="n">
        <v>0</v>
      </c>
      <c r="Q73" s="89" t="n">
        <v>0.011846588556987</v>
      </c>
      <c r="R73" s="89" t="n">
        <v>0.000358287210605754</v>
      </c>
      <c r="S73" s="89" t="n">
        <v>0.00034578065102677</v>
      </c>
      <c r="T73" s="89" t="n">
        <v>0.00208991673514311</v>
      </c>
      <c r="U73" s="89" t="n">
        <v>0.0199866409899353</v>
      </c>
    </row>
    <row r="74" customFormat="false" ht="12.75" hidden="false" customHeight="false" outlineLevel="0" collapsed="false">
      <c r="A74" s="13" t="s">
        <v>77</v>
      </c>
      <c r="B74" s="13"/>
      <c r="C74" s="13" t="s">
        <v>117</v>
      </c>
      <c r="D74" s="13" t="s">
        <v>64</v>
      </c>
      <c r="E74" s="13" t="s">
        <v>43</v>
      </c>
      <c r="F74" s="13" t="s">
        <v>44</v>
      </c>
      <c r="G74" s="13" t="s">
        <v>55</v>
      </c>
      <c r="H74" s="13" t="s">
        <v>62</v>
      </c>
      <c r="I74" s="13" t="s">
        <v>63</v>
      </c>
      <c r="J74" s="13" t="n">
        <v>2007</v>
      </c>
      <c r="K74" s="13" t="s">
        <v>213</v>
      </c>
      <c r="L74" s="13" t="s">
        <v>140</v>
      </c>
      <c r="M74" s="13"/>
      <c r="N74" s="13" t="n">
        <v>2.16475217145464</v>
      </c>
      <c r="O74" s="13" t="n">
        <v>0</v>
      </c>
      <c r="P74" s="89" t="n">
        <v>0</v>
      </c>
      <c r="Q74" s="89" t="n">
        <v>0.019744314261645</v>
      </c>
      <c r="R74" s="89" t="n">
        <v>0.00059714535100959</v>
      </c>
      <c r="S74" s="89" t="n">
        <v>0.000576301085044617</v>
      </c>
      <c r="T74" s="89" t="n">
        <v>0.00348319455857185</v>
      </c>
      <c r="U74" s="89" t="n">
        <v>0.0333110683165589</v>
      </c>
    </row>
    <row r="75" customFormat="false" ht="12.75" hidden="false" customHeight="false" outlineLevel="0" collapsed="false">
      <c r="A75" s="13" t="s">
        <v>77</v>
      </c>
      <c r="B75" s="13"/>
      <c r="C75" s="13" t="s">
        <v>117</v>
      </c>
      <c r="D75" s="13" t="s">
        <v>64</v>
      </c>
      <c r="E75" s="13" t="s">
        <v>43</v>
      </c>
      <c r="F75" s="13" t="s">
        <v>44</v>
      </c>
      <c r="G75" s="13" t="s">
        <v>55</v>
      </c>
      <c r="H75" s="13" t="s">
        <v>62</v>
      </c>
      <c r="I75" s="13" t="s">
        <v>63</v>
      </c>
      <c r="J75" s="13" t="n">
        <v>2007</v>
      </c>
      <c r="K75" s="13" t="s">
        <v>214</v>
      </c>
      <c r="L75" s="13" t="s">
        <v>140</v>
      </c>
      <c r="M75" s="13"/>
      <c r="N75" s="13" t="n">
        <v>32.4712825718197</v>
      </c>
      <c r="O75" s="13" t="n">
        <v>0</v>
      </c>
      <c r="P75" s="89" t="n">
        <v>0</v>
      </c>
      <c r="Q75" s="89" t="n">
        <v>0.296164713924675</v>
      </c>
      <c r="R75" s="89" t="n">
        <v>0.00895718026514385</v>
      </c>
      <c r="S75" s="89" t="n">
        <v>0.00864451627566926</v>
      </c>
      <c r="T75" s="89" t="n">
        <v>0.0522479183785778</v>
      </c>
      <c r="U75" s="89" t="n">
        <v>0.499666024748383</v>
      </c>
    </row>
    <row r="76" customFormat="false" ht="12.75" hidden="false" customHeight="false" outlineLevel="0" collapsed="false">
      <c r="A76" s="79" t="s">
        <v>77</v>
      </c>
      <c r="B76" s="79" t="s">
        <v>119</v>
      </c>
      <c r="C76" s="79" t="s">
        <v>117</v>
      </c>
      <c r="D76" s="13" t="s">
        <v>66</v>
      </c>
      <c r="E76" s="13" t="s">
        <v>43</v>
      </c>
      <c r="F76" s="13" t="s">
        <v>44</v>
      </c>
      <c r="G76" s="13" t="s">
        <v>55</v>
      </c>
      <c r="H76" s="13" t="s">
        <v>62</v>
      </c>
      <c r="I76" s="13" t="s">
        <v>65</v>
      </c>
      <c r="J76" s="13" t="n">
        <v>2007</v>
      </c>
      <c r="K76" s="86" t="s">
        <v>200</v>
      </c>
      <c r="L76" s="93" t="s">
        <v>201</v>
      </c>
      <c r="M76" s="13"/>
      <c r="N76" s="89"/>
      <c r="O76" s="89"/>
      <c r="P76" s="89"/>
      <c r="Q76" s="89"/>
      <c r="R76" s="89"/>
      <c r="S76" s="89"/>
      <c r="T76" s="89"/>
      <c r="U76" s="89"/>
    </row>
    <row r="77" customFormat="false" ht="12.75" hidden="false" customHeight="false" outlineLevel="0" collapsed="false">
      <c r="A77" s="13" t="s">
        <v>77</v>
      </c>
      <c r="B77" s="13" t="s">
        <v>76</v>
      </c>
      <c r="C77" s="13" t="s">
        <v>117</v>
      </c>
      <c r="D77" s="79" t="s">
        <v>66</v>
      </c>
      <c r="E77" s="13" t="s">
        <v>43</v>
      </c>
      <c r="F77" s="13" t="s">
        <v>44</v>
      </c>
      <c r="G77" s="13" t="s">
        <v>55</v>
      </c>
      <c r="H77" s="13" t="s">
        <v>62</v>
      </c>
      <c r="I77" s="13" t="s">
        <v>65</v>
      </c>
      <c r="J77" s="13" t="n">
        <v>2007</v>
      </c>
      <c r="K77" s="13" t="s">
        <v>202</v>
      </c>
      <c r="L77" s="13" t="s">
        <v>203</v>
      </c>
      <c r="M77" s="13"/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</row>
    <row r="78" customFormat="false" ht="12.75" hidden="false" customHeight="false" outlineLevel="0" collapsed="false">
      <c r="A78" s="13" t="s">
        <v>77</v>
      </c>
      <c r="B78" s="13" t="s">
        <v>76</v>
      </c>
      <c r="C78" s="13" t="s">
        <v>117</v>
      </c>
      <c r="D78" s="79" t="s">
        <v>66</v>
      </c>
      <c r="E78" s="13" t="s">
        <v>43</v>
      </c>
      <c r="F78" s="13" t="s">
        <v>44</v>
      </c>
      <c r="G78" s="13" t="s">
        <v>55</v>
      </c>
      <c r="H78" s="13" t="s">
        <v>62</v>
      </c>
      <c r="I78" s="13" t="s">
        <v>65</v>
      </c>
      <c r="J78" s="13" t="n">
        <v>2007</v>
      </c>
      <c r="K78" s="13" t="s">
        <v>204</v>
      </c>
      <c r="L78" s="13" t="s">
        <v>205</v>
      </c>
      <c r="M78" s="13"/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</row>
    <row r="79" customFormat="false" ht="12.75" hidden="false" customHeight="false" outlineLevel="0" collapsed="false">
      <c r="A79" s="13" t="s">
        <v>77</v>
      </c>
      <c r="B79" s="13" t="s">
        <v>76</v>
      </c>
      <c r="C79" s="13" t="s">
        <v>117</v>
      </c>
      <c r="D79" s="79" t="s">
        <v>66</v>
      </c>
      <c r="E79" s="13" t="s">
        <v>43</v>
      </c>
      <c r="F79" s="13" t="s">
        <v>44</v>
      </c>
      <c r="G79" s="13" t="s">
        <v>55</v>
      </c>
      <c r="H79" s="13" t="s">
        <v>62</v>
      </c>
      <c r="I79" s="13" t="s">
        <v>65</v>
      </c>
      <c r="J79" s="13" t="n">
        <v>2007</v>
      </c>
      <c r="K79" s="13" t="s">
        <v>206</v>
      </c>
      <c r="L79" s="13" t="s">
        <v>207</v>
      </c>
      <c r="M79" s="13"/>
      <c r="N79" s="13" t="n">
        <v>8.30687324388998</v>
      </c>
      <c r="O79" s="13" t="n">
        <v>0</v>
      </c>
      <c r="P79" s="13" t="n">
        <v>0</v>
      </c>
      <c r="Q79" s="13" t="n">
        <v>0.766122759057252</v>
      </c>
      <c r="R79" s="13" t="n">
        <v>0</v>
      </c>
      <c r="S79" s="13" t="n">
        <v>0</v>
      </c>
      <c r="T79" s="13" t="n">
        <v>0.267926041424555</v>
      </c>
      <c r="U79" s="13" t="n">
        <v>9.28920672330392</v>
      </c>
    </row>
    <row r="80" customFormat="false" ht="12.75" hidden="false" customHeight="false" outlineLevel="0" collapsed="false">
      <c r="A80" s="13" t="s">
        <v>77</v>
      </c>
      <c r="B80" s="13" t="s">
        <v>76</v>
      </c>
      <c r="C80" s="13" t="s">
        <v>117</v>
      </c>
      <c r="D80" s="79" t="s">
        <v>66</v>
      </c>
      <c r="E80" s="13" t="s">
        <v>43</v>
      </c>
      <c r="F80" s="13" t="s">
        <v>44</v>
      </c>
      <c r="G80" s="13" t="s">
        <v>55</v>
      </c>
      <c r="H80" s="13" t="s">
        <v>62</v>
      </c>
      <c r="I80" s="13" t="s">
        <v>65</v>
      </c>
      <c r="J80" s="13" t="n">
        <v>2007</v>
      </c>
      <c r="K80" s="13" t="s">
        <v>208</v>
      </c>
      <c r="L80" s="13" t="s">
        <v>209</v>
      </c>
      <c r="M80" s="13"/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</row>
    <row r="81" customFormat="false" ht="12.75" hidden="false" customHeight="false" outlineLevel="0" collapsed="false">
      <c r="A81" s="13" t="s">
        <v>77</v>
      </c>
      <c r="B81" s="13" t="s">
        <v>76</v>
      </c>
      <c r="C81" s="13" t="s">
        <v>117</v>
      </c>
      <c r="D81" s="79" t="s">
        <v>66</v>
      </c>
      <c r="E81" s="13" t="s">
        <v>43</v>
      </c>
      <c r="F81" s="13" t="s">
        <v>44</v>
      </c>
      <c r="G81" s="13" t="s">
        <v>55</v>
      </c>
      <c r="H81" s="13" t="s">
        <v>62</v>
      </c>
      <c r="I81" s="13" t="s">
        <v>65</v>
      </c>
      <c r="J81" s="13" t="n">
        <v>2007</v>
      </c>
      <c r="K81" s="13" t="s">
        <v>210</v>
      </c>
      <c r="L81" s="13" t="s">
        <v>211</v>
      </c>
      <c r="M81" s="13"/>
      <c r="N81" s="13" t="n">
        <v>0.774768459087019</v>
      </c>
      <c r="O81" s="13" t="n">
        <v>0</v>
      </c>
      <c r="P81" s="13" t="n">
        <v>0</v>
      </c>
      <c r="Q81" s="13" t="n">
        <v>0.244619928057445</v>
      </c>
      <c r="R81" s="13" t="n">
        <v>0</v>
      </c>
      <c r="S81" s="13" t="n">
        <v>0</v>
      </c>
      <c r="T81" s="13" t="n">
        <v>0.0667784868882779</v>
      </c>
      <c r="U81" s="13" t="n">
        <v>0.0608313253360797</v>
      </c>
    </row>
    <row r="82" customFormat="false" ht="12.75" hidden="false" customHeight="false" outlineLevel="0" collapsed="false">
      <c r="A82" s="82" t="s">
        <v>77</v>
      </c>
      <c r="B82" s="95" t="s">
        <v>215</v>
      </c>
      <c r="C82" s="13" t="s">
        <v>117</v>
      </c>
      <c r="D82" s="79" t="s">
        <v>66</v>
      </c>
      <c r="E82" s="13" t="s">
        <v>43</v>
      </c>
      <c r="F82" s="13" t="s">
        <v>44</v>
      </c>
      <c r="G82" s="13" t="s">
        <v>55</v>
      </c>
      <c r="H82" s="13" t="s">
        <v>62</v>
      </c>
      <c r="I82" s="13" t="s">
        <v>65</v>
      </c>
      <c r="J82" s="13" t="n">
        <v>2007</v>
      </c>
      <c r="K82" s="82" t="s">
        <v>216</v>
      </c>
      <c r="L82" s="82" t="s">
        <v>217</v>
      </c>
      <c r="M82" s="13"/>
      <c r="N82" s="13" t="n">
        <v>0.10602886820973</v>
      </c>
      <c r="O82" s="13" t="n">
        <v>0</v>
      </c>
      <c r="P82" s="13" t="n">
        <v>0</v>
      </c>
      <c r="Q82" s="13" t="n">
        <v>0.00247063404981928</v>
      </c>
      <c r="R82" s="13" t="n">
        <v>0</v>
      </c>
      <c r="S82" s="13" t="n">
        <v>0</v>
      </c>
      <c r="T82" s="13" t="n">
        <v>0.0014580206881465</v>
      </c>
      <c r="U82" s="13" t="n">
        <v>0.0247291685276663</v>
      </c>
    </row>
    <row r="83" customFormat="false" ht="12.75" hidden="false" customHeight="false" outlineLevel="0" collapsed="false">
      <c r="A83" s="82" t="s">
        <v>77</v>
      </c>
      <c r="B83" s="95" t="s">
        <v>215</v>
      </c>
      <c r="C83" s="13" t="s">
        <v>117</v>
      </c>
      <c r="D83" s="79" t="s">
        <v>66</v>
      </c>
      <c r="E83" s="13" t="s">
        <v>43</v>
      </c>
      <c r="F83" s="13" t="s">
        <v>44</v>
      </c>
      <c r="G83" s="13" t="s">
        <v>55</v>
      </c>
      <c r="H83" s="13" t="s">
        <v>62</v>
      </c>
      <c r="I83" s="13" t="s">
        <v>65</v>
      </c>
      <c r="J83" s="13" t="n">
        <v>2007</v>
      </c>
      <c r="K83" s="82" t="s">
        <v>218</v>
      </c>
      <c r="L83" s="82" t="s">
        <v>219</v>
      </c>
      <c r="M83" s="13"/>
      <c r="N83" s="13" t="n">
        <v>0.0911476235487149</v>
      </c>
      <c r="O83" s="13" t="n">
        <v>0</v>
      </c>
      <c r="P83" s="13" t="n">
        <v>0</v>
      </c>
      <c r="Q83" s="13" t="n">
        <v>0.00212387839370429</v>
      </c>
      <c r="R83" s="13" t="n">
        <v>0</v>
      </c>
      <c r="S83" s="13" t="n">
        <v>0</v>
      </c>
      <c r="T83" s="13" t="n">
        <v>0.00125338620559962</v>
      </c>
      <c r="U83" s="13" t="n">
        <v>0.0212584080325552</v>
      </c>
    </row>
    <row r="84" customFormat="false" ht="12.75" hidden="false" customHeight="false" outlineLevel="0" collapsed="false">
      <c r="A84" s="13" t="s">
        <v>77</v>
      </c>
      <c r="B84" s="94" t="s">
        <v>215</v>
      </c>
      <c r="C84" s="13" t="s">
        <v>117</v>
      </c>
      <c r="D84" s="79" t="s">
        <v>66</v>
      </c>
      <c r="E84" s="13" t="s">
        <v>43</v>
      </c>
      <c r="F84" s="13" t="s">
        <v>44</v>
      </c>
      <c r="G84" s="13" t="s">
        <v>55</v>
      </c>
      <c r="H84" s="13" t="s">
        <v>62</v>
      </c>
      <c r="I84" s="13" t="s">
        <v>65</v>
      </c>
      <c r="J84" s="13" t="n">
        <v>2007</v>
      </c>
      <c r="K84" s="13" t="s">
        <v>220</v>
      </c>
      <c r="L84" s="13" t="s">
        <v>221</v>
      </c>
      <c r="M84" s="13"/>
      <c r="N84" s="13" t="n">
        <v>0.00930077791313418</v>
      </c>
      <c r="O84" s="13" t="n">
        <v>0</v>
      </c>
      <c r="P84" s="13" t="n">
        <v>0</v>
      </c>
      <c r="Q84" s="13" t="n">
        <v>0.000216722285071867</v>
      </c>
      <c r="R84" s="13" t="n">
        <v>0</v>
      </c>
      <c r="S84" s="13" t="n">
        <v>0</v>
      </c>
      <c r="T84" s="13" t="n">
        <v>0.000127896551591798</v>
      </c>
      <c r="U84" s="13" t="n">
        <v>0.00216922530944441</v>
      </c>
    </row>
    <row r="85" customFormat="false" ht="12.75" hidden="false" customHeight="false" outlineLevel="0" collapsed="false">
      <c r="A85" s="13" t="s">
        <v>77</v>
      </c>
      <c r="B85" s="13" t="s">
        <v>119</v>
      </c>
      <c r="C85" s="13" t="s">
        <v>117</v>
      </c>
      <c r="D85" s="79" t="s">
        <v>66</v>
      </c>
      <c r="E85" s="13" t="s">
        <v>43</v>
      </c>
      <c r="F85" s="13" t="s">
        <v>44</v>
      </c>
      <c r="G85" s="13" t="s">
        <v>55</v>
      </c>
      <c r="H85" s="13" t="s">
        <v>62</v>
      </c>
      <c r="I85" s="13" t="s">
        <v>65</v>
      </c>
      <c r="J85" s="13" t="n">
        <v>2007</v>
      </c>
      <c r="K85" s="13" t="s">
        <v>222</v>
      </c>
      <c r="L85" s="13" t="s">
        <v>223</v>
      </c>
      <c r="M85" s="13"/>
      <c r="N85" s="13" t="n">
        <v>0.0232519447828354</v>
      </c>
      <c r="O85" s="13" t="n">
        <v>0</v>
      </c>
      <c r="P85" s="13" t="n">
        <v>0</v>
      </c>
      <c r="Q85" s="13" t="n">
        <v>0.000541805712679666</v>
      </c>
      <c r="R85" s="13" t="n">
        <v>0</v>
      </c>
      <c r="S85" s="13" t="n">
        <v>0</v>
      </c>
      <c r="T85" s="13" t="n">
        <v>0.000319741378979495</v>
      </c>
      <c r="U85" s="13" t="n">
        <v>0.00542306327361103</v>
      </c>
    </row>
    <row r="86" customFormat="false" ht="12.75" hidden="false" customHeight="false" outlineLevel="0" collapsed="false">
      <c r="A86" s="13" t="s">
        <v>77</v>
      </c>
      <c r="B86" s="13" t="s">
        <v>119</v>
      </c>
      <c r="C86" s="13" t="s">
        <v>117</v>
      </c>
      <c r="D86" s="79" t="s">
        <v>66</v>
      </c>
      <c r="E86" s="13" t="s">
        <v>43</v>
      </c>
      <c r="F86" s="13" t="s">
        <v>44</v>
      </c>
      <c r="G86" s="13" t="s">
        <v>55</v>
      </c>
      <c r="H86" s="13" t="s">
        <v>62</v>
      </c>
      <c r="I86" s="13" t="s">
        <v>65</v>
      </c>
      <c r="J86" s="13" t="n">
        <v>2007</v>
      </c>
      <c r="K86" s="13" t="s">
        <v>224</v>
      </c>
      <c r="L86" s="13" t="s">
        <v>225</v>
      </c>
      <c r="M86" s="13"/>
      <c r="N86" s="13" t="n">
        <v>0.00558046674788051</v>
      </c>
      <c r="O86" s="13" t="n">
        <v>0</v>
      </c>
      <c r="P86" s="13" t="n">
        <v>0</v>
      </c>
      <c r="Q86" s="13" t="n">
        <v>0.00013003337104312</v>
      </c>
      <c r="R86" s="13" t="n">
        <v>0</v>
      </c>
      <c r="S86" s="13" t="n">
        <v>0</v>
      </c>
      <c r="T86" s="13" t="n">
        <v>7.67379309550788E-005</v>
      </c>
      <c r="U86" s="13" t="n">
        <v>0.00130153518566665</v>
      </c>
    </row>
    <row r="87" customFormat="false" ht="12.75" hidden="false" customHeight="false" outlineLevel="0" collapsed="false">
      <c r="A87" s="13" t="s">
        <v>77</v>
      </c>
      <c r="B87" s="94" t="s">
        <v>215</v>
      </c>
      <c r="C87" s="13" t="s">
        <v>117</v>
      </c>
      <c r="D87" s="79" t="s">
        <v>66</v>
      </c>
      <c r="E87" s="13" t="s">
        <v>43</v>
      </c>
      <c r="F87" s="13" t="s">
        <v>44</v>
      </c>
      <c r="G87" s="13" t="s">
        <v>55</v>
      </c>
      <c r="H87" s="13" t="s">
        <v>62</v>
      </c>
      <c r="I87" s="13" t="s">
        <v>65</v>
      </c>
      <c r="J87" s="13" t="n">
        <v>2007</v>
      </c>
      <c r="K87" s="13" t="s">
        <v>226</v>
      </c>
      <c r="L87" s="13" t="s">
        <v>227</v>
      </c>
      <c r="M87" s="13"/>
      <c r="N87" s="13" t="n">
        <v>0.011160933495761</v>
      </c>
      <c r="O87" s="13" t="n">
        <v>0</v>
      </c>
      <c r="P87" s="13" t="n">
        <v>0</v>
      </c>
      <c r="Q87" s="13" t="n">
        <v>0.00026006674208624</v>
      </c>
      <c r="R87" s="13" t="n">
        <v>0</v>
      </c>
      <c r="S87" s="13" t="n">
        <v>0</v>
      </c>
      <c r="T87" s="13" t="n">
        <v>0.000153475861910158</v>
      </c>
      <c r="U87" s="13" t="n">
        <v>0.00260307037133329</v>
      </c>
    </row>
    <row r="88" customFormat="false" ht="12.75" hidden="false" customHeight="false" outlineLevel="0" collapsed="false">
      <c r="A88" s="82" t="s">
        <v>77</v>
      </c>
      <c r="B88" s="95" t="s">
        <v>215</v>
      </c>
      <c r="C88" s="13" t="s">
        <v>117</v>
      </c>
      <c r="D88" s="79" t="s">
        <v>66</v>
      </c>
      <c r="E88" s="13" t="s">
        <v>43</v>
      </c>
      <c r="F88" s="13" t="s">
        <v>44</v>
      </c>
      <c r="G88" s="13" t="s">
        <v>55</v>
      </c>
      <c r="H88" s="13" t="s">
        <v>62</v>
      </c>
      <c r="I88" s="13" t="s">
        <v>65</v>
      </c>
      <c r="J88" s="13" t="n">
        <v>2007</v>
      </c>
      <c r="K88" s="82" t="s">
        <v>216</v>
      </c>
      <c r="L88" s="82" t="s">
        <v>217</v>
      </c>
      <c r="M88" s="13"/>
      <c r="N88" s="13" t="n">
        <v>0.00551132292614096</v>
      </c>
      <c r="O88" s="13" t="n">
        <v>0</v>
      </c>
      <c r="P88" s="13" t="n">
        <v>0</v>
      </c>
      <c r="Q88" s="13" t="n">
        <v>0.035653425522652</v>
      </c>
      <c r="R88" s="13" t="n">
        <v>0</v>
      </c>
      <c r="S88" s="13" t="n">
        <v>0</v>
      </c>
      <c r="T88" s="13" t="n">
        <v>0.00803279476889018</v>
      </c>
      <c r="U88" s="13" t="n">
        <v>0.000936465057037421</v>
      </c>
    </row>
    <row r="89" customFormat="false" ht="12.75" hidden="false" customHeight="false" outlineLevel="0" collapsed="false">
      <c r="A89" s="13" t="s">
        <v>77</v>
      </c>
      <c r="B89" s="94" t="s">
        <v>215</v>
      </c>
      <c r="C89" s="13" t="s">
        <v>117</v>
      </c>
      <c r="D89" s="79" t="s">
        <v>66</v>
      </c>
      <c r="E89" s="13" t="s">
        <v>43</v>
      </c>
      <c r="F89" s="13" t="s">
        <v>44</v>
      </c>
      <c r="G89" s="13" t="s">
        <v>55</v>
      </c>
      <c r="H89" s="13" t="s">
        <v>62</v>
      </c>
      <c r="I89" s="13" t="s">
        <v>65</v>
      </c>
      <c r="J89" s="13" t="n">
        <v>2007</v>
      </c>
      <c r="K89" s="13" t="s">
        <v>226</v>
      </c>
      <c r="L89" s="13" t="s">
        <v>227</v>
      </c>
      <c r="M89" s="13"/>
      <c r="N89" s="13" t="n">
        <v>0.0244609751277244</v>
      </c>
      <c r="O89" s="13" t="n">
        <v>0</v>
      </c>
      <c r="P89" s="13" t="n">
        <v>0</v>
      </c>
      <c r="Q89" s="13" t="n">
        <v>0.00191968553013754</v>
      </c>
      <c r="R89" s="13" t="n">
        <v>0</v>
      </c>
      <c r="S89" s="13" t="n">
        <v>0</v>
      </c>
      <c r="T89" s="13" t="n">
        <v>0.000696260851422958</v>
      </c>
      <c r="U89" s="13" t="n">
        <v>0.0294505355079003</v>
      </c>
    </row>
    <row r="90" customFormat="false" ht="12.75" hidden="false" customHeight="false" outlineLevel="0" collapsed="false">
      <c r="A90" s="13" t="s">
        <v>77</v>
      </c>
      <c r="B90" s="94" t="s">
        <v>215</v>
      </c>
      <c r="C90" s="13" t="s">
        <v>117</v>
      </c>
      <c r="D90" s="79" t="s">
        <v>66</v>
      </c>
      <c r="E90" s="13" t="s">
        <v>43</v>
      </c>
      <c r="F90" s="13" t="s">
        <v>44</v>
      </c>
      <c r="G90" s="13" t="s">
        <v>55</v>
      </c>
      <c r="H90" s="13" t="s">
        <v>62</v>
      </c>
      <c r="I90" s="13" t="s">
        <v>65</v>
      </c>
      <c r="J90" s="13" t="n">
        <v>2007</v>
      </c>
      <c r="K90" s="13" t="s">
        <v>228</v>
      </c>
      <c r="L90" s="13" t="s">
        <v>229</v>
      </c>
      <c r="M90" s="13"/>
      <c r="N90" s="13" t="n">
        <v>0.00370064491735687</v>
      </c>
      <c r="O90" s="13" t="n">
        <v>0</v>
      </c>
      <c r="P90" s="13" t="n">
        <v>0</v>
      </c>
      <c r="Q90" s="13" t="n">
        <v>9.0747337671226E-005</v>
      </c>
      <c r="R90" s="13" t="n">
        <v>0</v>
      </c>
      <c r="S90" s="13" t="n">
        <v>0</v>
      </c>
      <c r="T90" s="13" t="n">
        <v>5.1851511479959E-005</v>
      </c>
      <c r="U90" s="13" t="n">
        <v>0.000861448859186771</v>
      </c>
    </row>
    <row r="91" customFormat="false" ht="12.75" hidden="false" customHeight="false" outlineLevel="0" collapsed="false">
      <c r="A91" s="13" t="s">
        <v>77</v>
      </c>
      <c r="B91" s="94" t="s">
        <v>215</v>
      </c>
      <c r="C91" s="13" t="s">
        <v>117</v>
      </c>
      <c r="D91" s="79" t="s">
        <v>66</v>
      </c>
      <c r="E91" s="13" t="s">
        <v>43</v>
      </c>
      <c r="F91" s="13" t="s">
        <v>44</v>
      </c>
      <c r="G91" s="13" t="s">
        <v>55</v>
      </c>
      <c r="H91" s="13" t="s">
        <v>62</v>
      </c>
      <c r="I91" s="13" t="s">
        <v>65</v>
      </c>
      <c r="J91" s="13" t="n">
        <v>2007</v>
      </c>
      <c r="K91" s="13" t="s">
        <v>230</v>
      </c>
      <c r="L91" s="13" t="s">
        <v>231</v>
      </c>
      <c r="M91" s="13"/>
      <c r="N91" s="13" t="n">
        <v>0.00370064491735687</v>
      </c>
      <c r="O91" s="13" t="n">
        <v>0</v>
      </c>
      <c r="P91" s="13" t="n">
        <v>0</v>
      </c>
      <c r="Q91" s="13" t="n">
        <v>9.0747337671226E-005</v>
      </c>
      <c r="R91" s="13" t="n">
        <v>0</v>
      </c>
      <c r="S91" s="13" t="n">
        <v>0</v>
      </c>
      <c r="T91" s="13" t="n">
        <v>5.1851511479959E-005</v>
      </c>
      <c r="U91" s="13" t="n">
        <v>0.000861448859186771</v>
      </c>
    </row>
    <row r="92" customFormat="false" ht="12.75" hidden="false" customHeight="false" outlineLevel="0" collapsed="false">
      <c r="A92" s="13" t="s">
        <v>77</v>
      </c>
      <c r="B92" s="94" t="s">
        <v>215</v>
      </c>
      <c r="C92" s="13" t="s">
        <v>117</v>
      </c>
      <c r="D92" s="79" t="s">
        <v>66</v>
      </c>
      <c r="E92" s="13" t="s">
        <v>43</v>
      </c>
      <c r="F92" s="13" t="s">
        <v>44</v>
      </c>
      <c r="G92" s="13" t="s">
        <v>55</v>
      </c>
      <c r="H92" s="13" t="s">
        <v>62</v>
      </c>
      <c r="I92" s="13" t="s">
        <v>65</v>
      </c>
      <c r="J92" s="13" t="n">
        <v>2007</v>
      </c>
      <c r="K92" s="13" t="s">
        <v>232</v>
      </c>
      <c r="L92" s="13" t="s">
        <v>233</v>
      </c>
      <c r="M92" s="13"/>
      <c r="N92" s="13" t="n">
        <v>0.00832593999946029</v>
      </c>
      <c r="O92" s="13" t="n">
        <v>0</v>
      </c>
      <c r="P92" s="13" t="n">
        <v>0</v>
      </c>
      <c r="Q92" s="13" t="n">
        <v>0.000607717893863244</v>
      </c>
      <c r="R92" s="13" t="n">
        <v>0</v>
      </c>
      <c r="S92" s="13" t="n">
        <v>0</v>
      </c>
      <c r="T92" s="13" t="n">
        <v>0.000229889184230668</v>
      </c>
      <c r="U92" s="13" t="n">
        <v>0.0100556031094065</v>
      </c>
    </row>
    <row r="93" customFormat="false" ht="12.75" hidden="false" customHeight="false" outlineLevel="0" collapsed="false">
      <c r="A93" s="13" t="s">
        <v>77</v>
      </c>
      <c r="B93" s="94" t="s">
        <v>215</v>
      </c>
      <c r="C93" s="13" t="s">
        <v>117</v>
      </c>
      <c r="D93" s="79" t="s">
        <v>66</v>
      </c>
      <c r="E93" s="13" t="s">
        <v>43</v>
      </c>
      <c r="F93" s="13" t="s">
        <v>44</v>
      </c>
      <c r="G93" s="13" t="s">
        <v>55</v>
      </c>
      <c r="H93" s="13" t="s">
        <v>62</v>
      </c>
      <c r="I93" s="13" t="s">
        <v>65</v>
      </c>
      <c r="J93" s="13" t="n">
        <v>2007</v>
      </c>
      <c r="K93" s="13" t="s">
        <v>234</v>
      </c>
      <c r="L93" s="13" t="s">
        <v>235</v>
      </c>
      <c r="M93" s="13"/>
      <c r="N93" s="13" t="n">
        <v>0.0416296999973015</v>
      </c>
      <c r="O93" s="13" t="n">
        <v>0</v>
      </c>
      <c r="P93" s="13" t="n">
        <v>0</v>
      </c>
      <c r="Q93" s="13" t="n">
        <v>0.00303858946931622</v>
      </c>
      <c r="R93" s="13" t="n">
        <v>0</v>
      </c>
      <c r="S93" s="13" t="n">
        <v>0</v>
      </c>
      <c r="T93" s="13" t="n">
        <v>0.00114944592115334</v>
      </c>
      <c r="U93" s="13" t="n">
        <v>0.0502780155470325</v>
      </c>
    </row>
    <row r="94" customFormat="false" ht="12.75" hidden="false" customHeight="false" outlineLevel="0" collapsed="false">
      <c r="A94" s="13" t="s">
        <v>77</v>
      </c>
      <c r="B94" s="94" t="s">
        <v>215</v>
      </c>
      <c r="C94" s="13" t="s">
        <v>117</v>
      </c>
      <c r="D94" s="79" t="s">
        <v>66</v>
      </c>
      <c r="E94" s="13" t="s">
        <v>43</v>
      </c>
      <c r="F94" s="13" t="s">
        <v>44</v>
      </c>
      <c r="G94" s="13" t="s">
        <v>55</v>
      </c>
      <c r="H94" s="13" t="s">
        <v>62</v>
      </c>
      <c r="I94" s="13" t="s">
        <v>65</v>
      </c>
      <c r="J94" s="13" t="n">
        <v>2007</v>
      </c>
      <c r="K94" s="13" t="s">
        <v>236</v>
      </c>
      <c r="L94" s="13" t="s">
        <v>237</v>
      </c>
      <c r="M94" s="13"/>
      <c r="N94" s="13" t="n">
        <v>0.249778199983809</v>
      </c>
      <c r="O94" s="13" t="n">
        <v>0</v>
      </c>
      <c r="P94" s="13" t="n">
        <v>0</v>
      </c>
      <c r="Q94" s="13" t="n">
        <v>0.0182315368158973</v>
      </c>
      <c r="R94" s="13" t="n">
        <v>0</v>
      </c>
      <c r="S94" s="13" t="n">
        <v>0</v>
      </c>
      <c r="T94" s="13" t="n">
        <v>0.00689667552692003</v>
      </c>
      <c r="U94" s="13" t="n">
        <v>0.301668093282195</v>
      </c>
    </row>
    <row r="95" customFormat="false" ht="12.75" hidden="false" customHeight="false" outlineLevel="0" collapsed="false">
      <c r="A95" s="13" t="s">
        <v>77</v>
      </c>
      <c r="B95" s="94" t="s">
        <v>215</v>
      </c>
      <c r="C95" s="13" t="s">
        <v>117</v>
      </c>
      <c r="D95" s="79" t="s">
        <v>66</v>
      </c>
      <c r="E95" s="13" t="s">
        <v>43</v>
      </c>
      <c r="F95" s="13" t="s">
        <v>44</v>
      </c>
      <c r="G95" s="13" t="s">
        <v>55</v>
      </c>
      <c r="H95" s="13" t="s">
        <v>62</v>
      </c>
      <c r="I95" s="13" t="s">
        <v>65</v>
      </c>
      <c r="J95" s="13" t="n">
        <v>2007</v>
      </c>
      <c r="K95" s="13" t="s">
        <v>238</v>
      </c>
      <c r="L95" s="13" t="s">
        <v>239</v>
      </c>
      <c r="M95" s="13"/>
      <c r="N95" s="13" t="n">
        <v>0.353852449977062</v>
      </c>
      <c r="O95" s="13" t="n">
        <v>0</v>
      </c>
      <c r="P95" s="13" t="n">
        <v>0</v>
      </c>
      <c r="Q95" s="13" t="n">
        <v>0.0258280104891879</v>
      </c>
      <c r="R95" s="13" t="n">
        <v>0</v>
      </c>
      <c r="S95" s="13" t="n">
        <v>0</v>
      </c>
      <c r="T95" s="13" t="n">
        <v>0.00977029032980337</v>
      </c>
      <c r="U95" s="13" t="n">
        <v>0.427363132149777</v>
      </c>
    </row>
    <row r="96" customFormat="false" ht="12.75" hidden="false" customHeight="false" outlineLevel="0" collapsed="false">
      <c r="A96" s="13" t="s">
        <v>77</v>
      </c>
      <c r="B96" s="94" t="s">
        <v>215</v>
      </c>
      <c r="C96" s="13" t="s">
        <v>117</v>
      </c>
      <c r="D96" s="79" t="s">
        <v>66</v>
      </c>
      <c r="E96" s="13" t="s">
        <v>43</v>
      </c>
      <c r="F96" s="13" t="s">
        <v>44</v>
      </c>
      <c r="G96" s="13" t="s">
        <v>55</v>
      </c>
      <c r="H96" s="13" t="s">
        <v>62</v>
      </c>
      <c r="I96" s="13" t="s">
        <v>65</v>
      </c>
      <c r="J96" s="13" t="n">
        <v>2007</v>
      </c>
      <c r="K96" s="13" t="s">
        <v>240</v>
      </c>
      <c r="L96" s="13" t="s">
        <v>241</v>
      </c>
      <c r="M96" s="13"/>
      <c r="N96" s="13" t="n">
        <v>0.0166518799989206</v>
      </c>
      <c r="O96" s="13" t="n">
        <v>0</v>
      </c>
      <c r="P96" s="13" t="n">
        <v>0</v>
      </c>
      <c r="Q96" s="13" t="n">
        <v>0.00121543578772649</v>
      </c>
      <c r="R96" s="13" t="n">
        <v>0</v>
      </c>
      <c r="S96" s="13" t="n">
        <v>0</v>
      </c>
      <c r="T96" s="13" t="n">
        <v>0.000459778368461335</v>
      </c>
      <c r="U96" s="13" t="n">
        <v>0.020111206218813</v>
      </c>
    </row>
    <row r="97" customFormat="false" ht="12.75" hidden="false" customHeight="false" outlineLevel="0" collapsed="false">
      <c r="A97" s="13" t="s">
        <v>77</v>
      </c>
      <c r="B97" s="94" t="s">
        <v>215</v>
      </c>
      <c r="C97" s="13" t="s">
        <v>117</v>
      </c>
      <c r="D97" s="79" t="s">
        <v>66</v>
      </c>
      <c r="E97" s="13" t="s">
        <v>43</v>
      </c>
      <c r="F97" s="13" t="s">
        <v>44</v>
      </c>
      <c r="G97" s="13" t="s">
        <v>55</v>
      </c>
      <c r="H97" s="13" t="s">
        <v>62</v>
      </c>
      <c r="I97" s="13" t="s">
        <v>65</v>
      </c>
      <c r="J97" s="13" t="n">
        <v>2007</v>
      </c>
      <c r="K97" s="13" t="s">
        <v>242</v>
      </c>
      <c r="L97" s="13" t="s">
        <v>243</v>
      </c>
      <c r="M97" s="13"/>
      <c r="N97" s="13" t="n">
        <v>0.104074249993254</v>
      </c>
      <c r="O97" s="13" t="n">
        <v>0</v>
      </c>
      <c r="P97" s="13" t="n">
        <v>0</v>
      </c>
      <c r="Q97" s="13" t="n">
        <v>0.00759647367329055</v>
      </c>
      <c r="R97" s="13" t="n">
        <v>0</v>
      </c>
      <c r="S97" s="13" t="n">
        <v>0</v>
      </c>
      <c r="T97" s="13" t="n">
        <v>0.00287361480288335</v>
      </c>
      <c r="U97" s="13" t="n">
        <v>0.125695038867581</v>
      </c>
    </row>
    <row r="98" customFormat="false" ht="12.75" hidden="false" customHeight="false" outlineLevel="0" collapsed="false">
      <c r="A98" s="13" t="s">
        <v>77</v>
      </c>
      <c r="B98" s="94" t="s">
        <v>215</v>
      </c>
      <c r="C98" s="13" t="s">
        <v>117</v>
      </c>
      <c r="D98" s="79" t="s">
        <v>66</v>
      </c>
      <c r="E98" s="13" t="s">
        <v>43</v>
      </c>
      <c r="F98" s="13" t="s">
        <v>44</v>
      </c>
      <c r="G98" s="13" t="s">
        <v>55</v>
      </c>
      <c r="H98" s="13" t="s">
        <v>62</v>
      </c>
      <c r="I98" s="13" t="s">
        <v>65</v>
      </c>
      <c r="J98" s="13" t="n">
        <v>2007</v>
      </c>
      <c r="K98" s="13" t="s">
        <v>244</v>
      </c>
      <c r="L98" s="13" t="s">
        <v>245</v>
      </c>
      <c r="M98" s="13"/>
      <c r="N98" s="13" t="n">
        <v>0.00832593999946029</v>
      </c>
      <c r="O98" s="13" t="n">
        <v>0</v>
      </c>
      <c r="P98" s="13" t="n">
        <v>0</v>
      </c>
      <c r="Q98" s="13" t="n">
        <v>0.000607717893863244</v>
      </c>
      <c r="R98" s="13" t="n">
        <v>0</v>
      </c>
      <c r="S98" s="13" t="n">
        <v>0</v>
      </c>
      <c r="T98" s="13" t="n">
        <v>0.000229889184230668</v>
      </c>
      <c r="U98" s="13" t="n">
        <v>0.0100556031094065</v>
      </c>
    </row>
    <row r="99" customFormat="false" ht="12.75" hidden="false" customHeight="false" outlineLevel="0" collapsed="false">
      <c r="A99" s="13" t="s">
        <v>77</v>
      </c>
      <c r="B99" s="94" t="s">
        <v>215</v>
      </c>
      <c r="C99" s="13" t="s">
        <v>117</v>
      </c>
      <c r="D99" s="79" t="s">
        <v>66</v>
      </c>
      <c r="E99" s="13" t="s">
        <v>43</v>
      </c>
      <c r="F99" s="13" t="s">
        <v>44</v>
      </c>
      <c r="G99" s="13" t="s">
        <v>55</v>
      </c>
      <c r="H99" s="13" t="s">
        <v>62</v>
      </c>
      <c r="I99" s="13" t="s">
        <v>65</v>
      </c>
      <c r="J99" s="13" t="n">
        <v>2007</v>
      </c>
      <c r="K99" s="13" t="s">
        <v>220</v>
      </c>
      <c r="L99" s="13" t="s">
        <v>221</v>
      </c>
      <c r="M99" s="13"/>
      <c r="N99" s="13" t="n">
        <v>0.0208148499986507</v>
      </c>
      <c r="O99" s="13" t="n">
        <v>0</v>
      </c>
      <c r="P99" s="13" t="n">
        <v>0</v>
      </c>
      <c r="Q99" s="13" t="n">
        <v>0.00151929473465811</v>
      </c>
      <c r="R99" s="13" t="n">
        <v>0</v>
      </c>
      <c r="S99" s="13" t="n">
        <v>0</v>
      </c>
      <c r="T99" s="13" t="n">
        <v>0.000574722960576669</v>
      </c>
      <c r="U99" s="13" t="n">
        <v>0.0251390077735163</v>
      </c>
    </row>
    <row r="100" customFormat="false" ht="12.75" hidden="false" customHeight="false" outlineLevel="0" collapsed="false">
      <c r="A100" s="13" t="s">
        <v>77</v>
      </c>
      <c r="B100" s="94" t="s">
        <v>215</v>
      </c>
      <c r="C100" s="13" t="s">
        <v>117</v>
      </c>
      <c r="D100" s="79" t="s">
        <v>66</v>
      </c>
      <c r="E100" s="13" t="s">
        <v>43</v>
      </c>
      <c r="F100" s="13" t="s">
        <v>44</v>
      </c>
      <c r="G100" s="13" t="s">
        <v>55</v>
      </c>
      <c r="H100" s="13" t="s">
        <v>62</v>
      </c>
      <c r="I100" s="13" t="s">
        <v>65</v>
      </c>
      <c r="J100" s="13" t="n">
        <v>2007</v>
      </c>
      <c r="K100" s="13" t="s">
        <v>246</v>
      </c>
      <c r="L100" s="13" t="s">
        <v>247</v>
      </c>
      <c r="M100" s="13"/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</row>
    <row r="101" customFormat="false" ht="12.75" hidden="false" customHeight="false" outlineLevel="0" collapsed="false">
      <c r="A101" s="13" t="s">
        <v>77</v>
      </c>
      <c r="B101" s="94" t="s">
        <v>215</v>
      </c>
      <c r="C101" s="13" t="s">
        <v>117</v>
      </c>
      <c r="D101" s="79" t="s">
        <v>66</v>
      </c>
      <c r="E101" s="13" t="s">
        <v>43</v>
      </c>
      <c r="F101" s="13" t="s">
        <v>44</v>
      </c>
      <c r="G101" s="13" t="s">
        <v>55</v>
      </c>
      <c r="H101" s="13" t="s">
        <v>62</v>
      </c>
      <c r="I101" s="13" t="s">
        <v>65</v>
      </c>
      <c r="J101" s="13" t="n">
        <v>2007</v>
      </c>
      <c r="K101" s="13" t="s">
        <v>248</v>
      </c>
      <c r="L101" s="13" t="s">
        <v>249</v>
      </c>
      <c r="M101" s="13"/>
      <c r="N101" s="13" t="n">
        <v>0.832593999946029</v>
      </c>
      <c r="O101" s="13" t="n">
        <v>0</v>
      </c>
      <c r="P101" s="13" t="n">
        <v>0</v>
      </c>
      <c r="Q101" s="13" t="n">
        <v>0.0607717893863244</v>
      </c>
      <c r="R101" s="13" t="n">
        <v>0</v>
      </c>
      <c r="S101" s="13" t="n">
        <v>0</v>
      </c>
      <c r="T101" s="13" t="n">
        <v>0.0229889184230668</v>
      </c>
      <c r="U101" s="13" t="n">
        <v>1.00556031094065</v>
      </c>
    </row>
    <row r="102" customFormat="false" ht="12.75" hidden="false" customHeight="false" outlineLevel="0" collapsed="false">
      <c r="A102" s="96" t="s">
        <v>77</v>
      </c>
      <c r="B102" s="13" t="s">
        <v>119</v>
      </c>
      <c r="C102" s="13" t="s">
        <v>117</v>
      </c>
      <c r="D102" s="79" t="s">
        <v>66</v>
      </c>
      <c r="E102" s="13" t="s">
        <v>43</v>
      </c>
      <c r="F102" s="13" t="s">
        <v>44</v>
      </c>
      <c r="G102" s="13" t="s">
        <v>55</v>
      </c>
      <c r="H102" s="13" t="s">
        <v>62</v>
      </c>
      <c r="I102" s="13" t="s">
        <v>65</v>
      </c>
      <c r="J102" s="13" t="n">
        <v>2007</v>
      </c>
      <c r="K102" s="13" t="s">
        <v>250</v>
      </c>
      <c r="L102" s="13" t="s">
        <v>251</v>
      </c>
      <c r="M102" s="13"/>
      <c r="N102" s="13" t="n">
        <v>0.104074249993254</v>
      </c>
      <c r="O102" s="13" t="n">
        <v>0</v>
      </c>
      <c r="P102" s="13" t="n">
        <v>0</v>
      </c>
      <c r="Q102" s="13" t="n">
        <v>0.00759647367329055</v>
      </c>
      <c r="R102" s="13" t="n">
        <v>0</v>
      </c>
      <c r="S102" s="13" t="n">
        <v>0</v>
      </c>
      <c r="T102" s="13" t="n">
        <v>0.00287361480288335</v>
      </c>
      <c r="U102" s="13" t="n">
        <v>0.125695038867581</v>
      </c>
    </row>
    <row r="103" customFormat="false" ht="12.75" hidden="false" customHeight="false" outlineLevel="0" collapsed="false">
      <c r="A103" s="13" t="s">
        <v>77</v>
      </c>
      <c r="B103" s="94" t="s">
        <v>215</v>
      </c>
      <c r="C103" s="13" t="s">
        <v>117</v>
      </c>
      <c r="D103" s="79" t="s">
        <v>66</v>
      </c>
      <c r="E103" s="13" t="s">
        <v>43</v>
      </c>
      <c r="F103" s="13" t="s">
        <v>44</v>
      </c>
      <c r="G103" s="13" t="s">
        <v>55</v>
      </c>
      <c r="H103" s="13" t="s">
        <v>62</v>
      </c>
      <c r="I103" s="13" t="s">
        <v>65</v>
      </c>
      <c r="J103" s="13" t="n">
        <v>2007</v>
      </c>
      <c r="K103" s="13" t="s">
        <v>252</v>
      </c>
      <c r="L103" s="13" t="s">
        <v>253</v>
      </c>
      <c r="M103" s="13"/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</row>
    <row r="104" customFormat="false" ht="12.75" hidden="false" customHeight="false" outlineLevel="0" collapsed="false">
      <c r="A104" s="13" t="s">
        <v>77</v>
      </c>
      <c r="B104" s="13" t="s">
        <v>119</v>
      </c>
      <c r="C104" s="13" t="s">
        <v>117</v>
      </c>
      <c r="D104" s="79" t="s">
        <v>66</v>
      </c>
      <c r="E104" s="13" t="s">
        <v>43</v>
      </c>
      <c r="F104" s="13" t="s">
        <v>44</v>
      </c>
      <c r="G104" s="13" t="s">
        <v>55</v>
      </c>
      <c r="H104" s="13" t="s">
        <v>62</v>
      </c>
      <c r="I104" s="13" t="s">
        <v>65</v>
      </c>
      <c r="J104" s="13" t="n">
        <v>2007</v>
      </c>
      <c r="K104" s="13" t="s">
        <v>222</v>
      </c>
      <c r="L104" s="13" t="s">
        <v>223</v>
      </c>
      <c r="M104" s="13"/>
      <c r="N104" s="13" t="n">
        <v>0.0520371249966268</v>
      </c>
      <c r="O104" s="13" t="n">
        <v>0</v>
      </c>
      <c r="P104" s="13" t="n">
        <v>0</v>
      </c>
      <c r="Q104" s="13" t="n">
        <v>0.00379823683664528</v>
      </c>
      <c r="R104" s="13" t="n">
        <v>0</v>
      </c>
      <c r="S104" s="13" t="n">
        <v>0</v>
      </c>
      <c r="T104" s="13" t="n">
        <v>0.00143680740144167</v>
      </c>
      <c r="U104" s="13" t="n">
        <v>0.0628475194337907</v>
      </c>
    </row>
    <row r="105" customFormat="false" ht="12.75" hidden="false" customHeight="false" outlineLevel="0" collapsed="false">
      <c r="A105" s="13" t="s">
        <v>77</v>
      </c>
      <c r="B105" s="13" t="s">
        <v>119</v>
      </c>
      <c r="C105" s="13" t="s">
        <v>117</v>
      </c>
      <c r="D105" s="79" t="s">
        <v>66</v>
      </c>
      <c r="E105" s="13" t="s">
        <v>43</v>
      </c>
      <c r="F105" s="13" t="s">
        <v>44</v>
      </c>
      <c r="G105" s="13" t="s">
        <v>55</v>
      </c>
      <c r="H105" s="13" t="s">
        <v>62</v>
      </c>
      <c r="I105" s="13" t="s">
        <v>65</v>
      </c>
      <c r="J105" s="13" t="n">
        <v>2007</v>
      </c>
      <c r="K105" s="13" t="s">
        <v>224</v>
      </c>
      <c r="L105" s="13" t="s">
        <v>225</v>
      </c>
      <c r="M105" s="13"/>
      <c r="N105" s="13" t="n">
        <v>0.0124889099991904</v>
      </c>
      <c r="O105" s="13" t="n">
        <v>0</v>
      </c>
      <c r="P105" s="13" t="n">
        <v>0</v>
      </c>
      <c r="Q105" s="13" t="n">
        <v>0.000911576840794866</v>
      </c>
      <c r="R105" s="13" t="n">
        <v>0</v>
      </c>
      <c r="S105" s="13" t="n">
        <v>0</v>
      </c>
      <c r="T105" s="13" t="n">
        <v>0.000344833776346001</v>
      </c>
      <c r="U105" s="13" t="n">
        <v>0.0150834046641098</v>
      </c>
    </row>
    <row r="106" customFormat="false" ht="12.75" hidden="false" customHeight="false" outlineLevel="0" collapsed="false">
      <c r="A106" s="13" t="s">
        <v>77</v>
      </c>
      <c r="B106" s="13"/>
      <c r="C106" s="13" t="s">
        <v>117</v>
      </c>
      <c r="D106" s="13" t="s">
        <v>66</v>
      </c>
      <c r="E106" s="13" t="s">
        <v>43</v>
      </c>
      <c r="F106" s="13" t="s">
        <v>44</v>
      </c>
      <c r="G106" s="13" t="s">
        <v>55</v>
      </c>
      <c r="H106" s="13" t="s">
        <v>62</v>
      </c>
      <c r="I106" s="13" t="s">
        <v>65</v>
      </c>
      <c r="J106" s="13" t="n">
        <v>2007</v>
      </c>
      <c r="K106" s="13" t="s">
        <v>212</v>
      </c>
      <c r="L106" s="13" t="s">
        <v>140</v>
      </c>
      <c r="M106" s="13"/>
      <c r="N106" s="13" t="n">
        <v>0.260421781785108</v>
      </c>
      <c r="O106" s="13" t="n">
        <v>0</v>
      </c>
      <c r="P106" s="89" t="n">
        <v>0</v>
      </c>
      <c r="Q106" s="89" t="n">
        <v>0.00606822398707686</v>
      </c>
      <c r="R106" s="89" t="n">
        <v>0</v>
      </c>
      <c r="S106" s="89" t="n">
        <v>0</v>
      </c>
      <c r="T106" s="89" t="n">
        <v>0.00358110344755917</v>
      </c>
      <c r="U106" s="89" t="n">
        <v>0.0607383087151363</v>
      </c>
    </row>
    <row r="107" customFormat="false" ht="12.75" hidden="false" customHeight="false" outlineLevel="0" collapsed="false">
      <c r="A107" s="79" t="s">
        <v>77</v>
      </c>
      <c r="B107" s="79" t="s">
        <v>119</v>
      </c>
      <c r="C107" s="79" t="s">
        <v>117</v>
      </c>
      <c r="D107" s="13" t="s">
        <v>68</v>
      </c>
      <c r="E107" s="13" t="s">
        <v>43</v>
      </c>
      <c r="F107" s="13" t="s">
        <v>44</v>
      </c>
      <c r="G107" s="13" t="s">
        <v>55</v>
      </c>
      <c r="H107" s="13" t="s">
        <v>67</v>
      </c>
      <c r="I107" s="13" t="s">
        <v>63</v>
      </c>
      <c r="J107" s="13" t="n">
        <v>2007</v>
      </c>
      <c r="K107" s="86" t="s">
        <v>200</v>
      </c>
      <c r="L107" s="93" t="s">
        <v>201</v>
      </c>
      <c r="M107" s="13"/>
      <c r="N107" s="89"/>
      <c r="O107" s="89"/>
      <c r="P107" s="89"/>
      <c r="Q107" s="89"/>
      <c r="R107" s="89"/>
      <c r="S107" s="89"/>
      <c r="T107" s="89"/>
      <c r="U107" s="89"/>
    </row>
    <row r="108" customFormat="false" ht="12.75" hidden="false" customHeight="false" outlineLevel="0" collapsed="false">
      <c r="A108" s="79" t="s">
        <v>77</v>
      </c>
      <c r="B108" s="79" t="s">
        <v>119</v>
      </c>
      <c r="C108" s="79" t="s">
        <v>117</v>
      </c>
      <c r="D108" s="13" t="s">
        <v>69</v>
      </c>
      <c r="E108" s="13" t="s">
        <v>43</v>
      </c>
      <c r="F108" s="13" t="s">
        <v>44</v>
      </c>
      <c r="G108" s="13" t="s">
        <v>55</v>
      </c>
      <c r="H108" s="13" t="s">
        <v>67</v>
      </c>
      <c r="I108" s="13" t="s">
        <v>65</v>
      </c>
      <c r="J108" s="13" t="n">
        <v>2007</v>
      </c>
      <c r="K108" s="86" t="s">
        <v>200</v>
      </c>
      <c r="L108" s="93" t="s">
        <v>201</v>
      </c>
      <c r="M108" s="13"/>
      <c r="N108" s="89"/>
      <c r="O108" s="89"/>
      <c r="P108" s="89"/>
      <c r="Q108" s="89"/>
      <c r="R108" s="89"/>
      <c r="S108" s="89"/>
      <c r="T108" s="89"/>
      <c r="U108" s="89"/>
    </row>
    <row r="109" customFormat="false" ht="12.75" hidden="false" customHeight="false" outlineLevel="0" collapsed="false">
      <c r="A109" s="13" t="s">
        <v>77</v>
      </c>
      <c r="B109" s="13" t="s">
        <v>76</v>
      </c>
      <c r="C109" s="13" t="s">
        <v>117</v>
      </c>
      <c r="D109" s="13" t="s">
        <v>69</v>
      </c>
      <c r="E109" s="13" t="s">
        <v>43</v>
      </c>
      <c r="F109" s="13" t="s">
        <v>44</v>
      </c>
      <c r="G109" s="13" t="s">
        <v>55</v>
      </c>
      <c r="H109" s="13" t="s">
        <v>67</v>
      </c>
      <c r="I109" s="13" t="s">
        <v>65</v>
      </c>
      <c r="J109" s="13" t="n">
        <v>2007</v>
      </c>
      <c r="K109" s="13" t="s">
        <v>210</v>
      </c>
      <c r="L109" s="13" t="s">
        <v>211</v>
      </c>
      <c r="M109" s="13"/>
      <c r="N109" s="13" t="n">
        <v>11.7027688207782</v>
      </c>
      <c r="O109" s="13" t="n">
        <v>0</v>
      </c>
      <c r="P109" s="13" t="n">
        <v>0</v>
      </c>
      <c r="Q109" s="13" t="n">
        <v>0.0968126803473903</v>
      </c>
      <c r="R109" s="13" t="n">
        <v>0</v>
      </c>
      <c r="S109" s="13" t="n">
        <v>0</v>
      </c>
      <c r="T109" s="13" t="n">
        <v>0.0356143019445757</v>
      </c>
      <c r="U109" s="13" t="n">
        <v>0.226913433033696</v>
      </c>
    </row>
    <row r="110" customFormat="false" ht="12.75" hidden="false" customHeight="false" outlineLevel="0" collapsed="false">
      <c r="A110" s="79" t="s">
        <v>77</v>
      </c>
      <c r="B110" s="79" t="s">
        <v>119</v>
      </c>
      <c r="C110" s="79" t="s">
        <v>117</v>
      </c>
      <c r="D110" s="13" t="s">
        <v>71</v>
      </c>
      <c r="E110" s="13" t="s">
        <v>43</v>
      </c>
      <c r="F110" s="13" t="s">
        <v>44</v>
      </c>
      <c r="G110" s="13" t="s">
        <v>55</v>
      </c>
      <c r="H110" s="13" t="s">
        <v>70</v>
      </c>
      <c r="I110" s="13" t="s">
        <v>57</v>
      </c>
      <c r="J110" s="13" t="n">
        <v>2007</v>
      </c>
      <c r="K110" s="86" t="s">
        <v>200</v>
      </c>
      <c r="L110" s="93" t="s">
        <v>201</v>
      </c>
      <c r="M110" s="13"/>
      <c r="N110" s="89"/>
      <c r="O110" s="89"/>
      <c r="P110" s="89"/>
      <c r="Q110" s="89"/>
      <c r="R110" s="89"/>
      <c r="S110" s="89"/>
      <c r="T110" s="89"/>
      <c r="U110" s="89"/>
    </row>
    <row r="111" customFormat="false" ht="12.75" hidden="false" customHeight="false" outlineLevel="0" collapsed="false">
      <c r="A111" s="73" t="s">
        <v>12</v>
      </c>
      <c r="B111" s="0" t="s">
        <v>107</v>
      </c>
      <c r="C111" s="0" t="s">
        <v>108</v>
      </c>
      <c r="D111" s="0" t="s">
        <v>42</v>
      </c>
      <c r="E111" s="0" t="s">
        <v>37</v>
      </c>
      <c r="F111" s="0" t="s">
        <v>38</v>
      </c>
      <c r="G111" s="0" t="s">
        <v>39</v>
      </c>
      <c r="H111" s="0" t="s">
        <v>40</v>
      </c>
      <c r="I111" s="0" t="s">
        <v>41</v>
      </c>
      <c r="J111" s="74" t="s">
        <v>109</v>
      </c>
      <c r="K111" s="0" t="s">
        <v>129</v>
      </c>
      <c r="L111" s="0" t="s">
        <v>130</v>
      </c>
      <c r="N111" s="73" t="s">
        <v>121</v>
      </c>
      <c r="O111" s="73" t="s">
        <v>122</v>
      </c>
      <c r="P111" s="73" t="s">
        <v>123</v>
      </c>
      <c r="Q111" s="73" t="s">
        <v>124</v>
      </c>
      <c r="R111" s="73" t="s">
        <v>125</v>
      </c>
      <c r="S111" s="73" t="s">
        <v>126</v>
      </c>
      <c r="T111" s="73" t="s">
        <v>127</v>
      </c>
      <c r="U111" s="73" t="s">
        <v>128</v>
      </c>
    </row>
    <row r="112" customFormat="false" ht="12.75" hidden="false" customHeight="false" outlineLevel="0" collapsed="false">
      <c r="A112" s="13" t="s">
        <v>79</v>
      </c>
      <c r="B112" s="13" t="s">
        <v>78</v>
      </c>
      <c r="C112" s="13" t="s">
        <v>117</v>
      </c>
      <c r="D112" s="79" t="s">
        <v>64</v>
      </c>
      <c r="E112" s="13" t="s">
        <v>43</v>
      </c>
      <c r="F112" s="13" t="s">
        <v>44</v>
      </c>
      <c r="G112" s="13" t="s">
        <v>55</v>
      </c>
      <c r="H112" s="13" t="s">
        <v>62</v>
      </c>
      <c r="I112" s="13" t="s">
        <v>63</v>
      </c>
      <c r="J112" s="13" t="n">
        <v>2007</v>
      </c>
      <c r="K112" s="13" t="s">
        <v>254</v>
      </c>
      <c r="L112" s="13" t="s">
        <v>255</v>
      </c>
      <c r="M112" s="13"/>
      <c r="N112" s="13" t="n">
        <v>34.5699629857307</v>
      </c>
      <c r="O112" s="13" t="n">
        <v>0</v>
      </c>
      <c r="P112" s="13" t="n">
        <v>0</v>
      </c>
      <c r="Q112" s="13" t="n">
        <v>0.292258727459027</v>
      </c>
      <c r="R112" s="13" t="n">
        <v>0.0087940711183403</v>
      </c>
      <c r="S112" s="13" t="n">
        <v>0.00848710070151355</v>
      </c>
      <c r="T112" s="13" t="n">
        <v>0.0538668447550613</v>
      </c>
      <c r="U112" s="13" t="n">
        <v>0.538731711254854</v>
      </c>
    </row>
    <row r="113" customFormat="false" ht="12.75" hidden="false" customHeight="false" outlineLevel="0" collapsed="false">
      <c r="A113" s="13" t="s">
        <v>79</v>
      </c>
      <c r="B113" s="13" t="s">
        <v>78</v>
      </c>
      <c r="C113" s="13" t="s">
        <v>117</v>
      </c>
      <c r="D113" s="79" t="s">
        <v>66</v>
      </c>
      <c r="E113" s="13" t="s">
        <v>43</v>
      </c>
      <c r="F113" s="13" t="s">
        <v>44</v>
      </c>
      <c r="G113" s="13" t="s">
        <v>55</v>
      </c>
      <c r="H113" s="13" t="s">
        <v>62</v>
      </c>
      <c r="I113" s="13" t="s">
        <v>65</v>
      </c>
      <c r="J113" s="13" t="n">
        <v>2007</v>
      </c>
      <c r="K113" s="13" t="s">
        <v>254</v>
      </c>
      <c r="L113" s="13" t="s">
        <v>255</v>
      </c>
      <c r="M113" s="13"/>
      <c r="N113" s="13" t="n">
        <v>0.0675406221375313</v>
      </c>
      <c r="O113" s="13" t="n">
        <v>0</v>
      </c>
      <c r="P113" s="13" t="n">
        <v>0</v>
      </c>
      <c r="Q113" s="13" t="n">
        <v>0.0213247996023317</v>
      </c>
      <c r="R113" s="13" t="n">
        <v>0</v>
      </c>
      <c r="S113" s="13" t="n">
        <v>0</v>
      </c>
      <c r="T113" s="13" t="n">
        <v>0.00582143025692104</v>
      </c>
      <c r="U113" s="13" t="n">
        <v>0.00530298505374228</v>
      </c>
    </row>
    <row r="114" customFormat="false" ht="12.75" hidden="false" customHeight="false" outlineLevel="0" collapsed="false">
      <c r="A114" s="13" t="s">
        <v>79</v>
      </c>
      <c r="B114" s="94" t="s">
        <v>256</v>
      </c>
      <c r="C114" s="13" t="s">
        <v>117</v>
      </c>
      <c r="D114" s="79" t="s">
        <v>66</v>
      </c>
      <c r="E114" s="13" t="s">
        <v>43</v>
      </c>
      <c r="F114" s="13" t="s">
        <v>44</v>
      </c>
      <c r="G114" s="13" t="s">
        <v>55</v>
      </c>
      <c r="H114" s="13" t="s">
        <v>62</v>
      </c>
      <c r="I114" s="13" t="s">
        <v>65</v>
      </c>
      <c r="J114" s="13" t="n">
        <v>2007</v>
      </c>
      <c r="K114" s="13" t="s">
        <v>257</v>
      </c>
      <c r="L114" s="13" t="s">
        <v>258</v>
      </c>
      <c r="M114" s="13"/>
      <c r="N114" s="13" t="n">
        <v>0.0222038695041412</v>
      </c>
      <c r="O114" s="13" t="n">
        <v>0</v>
      </c>
      <c r="P114" s="13" t="n">
        <v>0</v>
      </c>
      <c r="Q114" s="13" t="n">
        <v>0.000544484026027356</v>
      </c>
      <c r="R114" s="13" t="n">
        <v>0</v>
      </c>
      <c r="S114" s="13" t="n">
        <v>0</v>
      </c>
      <c r="T114" s="13" t="n">
        <v>0.000311109068879754</v>
      </c>
      <c r="U114" s="13" t="n">
        <v>0.00516869315512062</v>
      </c>
    </row>
    <row r="115" customFormat="false" ht="12.75" hidden="false" customHeight="false" outlineLevel="0" collapsed="false">
      <c r="A115" s="13" t="s">
        <v>79</v>
      </c>
      <c r="B115" s="94" t="s">
        <v>256</v>
      </c>
      <c r="C115" s="13" t="s">
        <v>117</v>
      </c>
      <c r="D115" s="79" t="s">
        <v>66</v>
      </c>
      <c r="E115" s="13" t="s">
        <v>43</v>
      </c>
      <c r="F115" s="13" t="s">
        <v>44</v>
      </c>
      <c r="G115" s="13" t="s">
        <v>55</v>
      </c>
      <c r="H115" s="13" t="s">
        <v>62</v>
      </c>
      <c r="I115" s="13" t="s">
        <v>65</v>
      </c>
      <c r="J115" s="13" t="n">
        <v>2007</v>
      </c>
      <c r="K115" s="13" t="s">
        <v>259</v>
      </c>
      <c r="L115" s="13" t="s">
        <v>260</v>
      </c>
      <c r="M115" s="13"/>
      <c r="N115" s="13" t="n">
        <v>0.00370064491735687</v>
      </c>
      <c r="O115" s="13" t="n">
        <v>0</v>
      </c>
      <c r="P115" s="13" t="n">
        <v>0</v>
      </c>
      <c r="Q115" s="13" t="n">
        <v>9.0747337671226E-005</v>
      </c>
      <c r="R115" s="13" t="n">
        <v>0</v>
      </c>
      <c r="S115" s="13" t="n">
        <v>0</v>
      </c>
      <c r="T115" s="13" t="n">
        <v>5.1851511479959E-005</v>
      </c>
      <c r="U115" s="13" t="n">
        <v>0.000861448859186771</v>
      </c>
    </row>
    <row r="116" customFormat="false" ht="12.75" hidden="false" customHeight="false" outlineLevel="0" collapsed="false">
      <c r="A116" s="13" t="s">
        <v>79</v>
      </c>
      <c r="B116" s="94" t="s">
        <v>256</v>
      </c>
      <c r="C116" s="13" t="s">
        <v>117</v>
      </c>
      <c r="D116" s="79" t="s">
        <v>66</v>
      </c>
      <c r="E116" s="13" t="s">
        <v>43</v>
      </c>
      <c r="F116" s="13" t="s">
        <v>44</v>
      </c>
      <c r="G116" s="13" t="s">
        <v>55</v>
      </c>
      <c r="H116" s="13" t="s">
        <v>62</v>
      </c>
      <c r="I116" s="13" t="s">
        <v>65</v>
      </c>
      <c r="J116" s="13" t="n">
        <v>2007</v>
      </c>
      <c r="K116" s="13" t="s">
        <v>261</v>
      </c>
      <c r="L116" s="13" t="s">
        <v>262</v>
      </c>
      <c r="M116" s="13"/>
      <c r="N116" s="13" t="n">
        <v>2.08148499986507</v>
      </c>
      <c r="O116" s="13" t="n">
        <v>0</v>
      </c>
      <c r="P116" s="13" t="n">
        <v>0</v>
      </c>
      <c r="Q116" s="13" t="n">
        <v>0.151929473465811</v>
      </c>
      <c r="R116" s="13" t="n">
        <v>0</v>
      </c>
      <c r="S116" s="13" t="n">
        <v>0</v>
      </c>
      <c r="T116" s="13" t="n">
        <v>0.0574722960576669</v>
      </c>
      <c r="U116" s="13" t="n">
        <v>2.51390077735163</v>
      </c>
    </row>
    <row r="117" customFormat="false" ht="12.75" hidden="false" customHeight="false" outlineLevel="0" collapsed="false">
      <c r="A117" s="13" t="s">
        <v>79</v>
      </c>
      <c r="B117" s="94" t="s">
        <v>256</v>
      </c>
      <c r="C117" s="13" t="s">
        <v>117</v>
      </c>
      <c r="D117" s="79" t="s">
        <v>66</v>
      </c>
      <c r="E117" s="13" t="s">
        <v>43</v>
      </c>
      <c r="F117" s="13" t="s">
        <v>44</v>
      </c>
      <c r="G117" s="13" t="s">
        <v>55</v>
      </c>
      <c r="H117" s="13" t="s">
        <v>62</v>
      </c>
      <c r="I117" s="13" t="s">
        <v>65</v>
      </c>
      <c r="J117" s="13" t="n">
        <v>2007</v>
      </c>
      <c r="K117" s="13" t="s">
        <v>263</v>
      </c>
      <c r="L117" s="13" t="s">
        <v>264</v>
      </c>
      <c r="M117" s="13"/>
      <c r="N117" s="13" t="n">
        <v>1.3529652499123</v>
      </c>
      <c r="O117" s="13" t="n">
        <v>0</v>
      </c>
      <c r="P117" s="13" t="n">
        <v>0</v>
      </c>
      <c r="Q117" s="13" t="n">
        <v>0.0987541577527772</v>
      </c>
      <c r="R117" s="13" t="n">
        <v>0</v>
      </c>
      <c r="S117" s="13" t="n">
        <v>0</v>
      </c>
      <c r="T117" s="13" t="n">
        <v>0.0373569924374835</v>
      </c>
      <c r="U117" s="13" t="n">
        <v>1.63403550527856</v>
      </c>
    </row>
    <row r="118" customFormat="false" ht="12.75" hidden="false" customHeight="false" outlineLevel="0" collapsed="false">
      <c r="A118" s="13" t="s">
        <v>79</v>
      </c>
      <c r="B118" s="94" t="s">
        <v>256</v>
      </c>
      <c r="C118" s="13" t="s">
        <v>117</v>
      </c>
      <c r="D118" s="79" t="s">
        <v>66</v>
      </c>
      <c r="E118" s="13" t="s">
        <v>43</v>
      </c>
      <c r="F118" s="13" t="s">
        <v>44</v>
      </c>
      <c r="G118" s="13" t="s">
        <v>55</v>
      </c>
      <c r="H118" s="13" t="s">
        <v>62</v>
      </c>
      <c r="I118" s="13" t="s">
        <v>65</v>
      </c>
      <c r="J118" s="13" t="n">
        <v>2007</v>
      </c>
      <c r="K118" s="13" t="s">
        <v>265</v>
      </c>
      <c r="L118" s="13" t="s">
        <v>266</v>
      </c>
      <c r="M118" s="13"/>
      <c r="N118" s="13" t="n">
        <v>0.208148499986507</v>
      </c>
      <c r="O118" s="13" t="n">
        <v>0</v>
      </c>
      <c r="P118" s="13" t="n">
        <v>0</v>
      </c>
      <c r="Q118" s="13" t="n">
        <v>0.0151929473465811</v>
      </c>
      <c r="R118" s="13" t="n">
        <v>0</v>
      </c>
      <c r="S118" s="13" t="n">
        <v>0</v>
      </c>
      <c r="T118" s="13" t="n">
        <v>0.00574722960576669</v>
      </c>
      <c r="U118" s="13" t="n">
        <v>0.251390077735163</v>
      </c>
    </row>
    <row r="119" customFormat="false" ht="12.75" hidden="false" customHeight="false" outlineLevel="0" collapsed="false">
      <c r="A119" s="13" t="s">
        <v>79</v>
      </c>
      <c r="B119" s="94" t="s">
        <v>256</v>
      </c>
      <c r="C119" s="13" t="s">
        <v>117</v>
      </c>
      <c r="D119" s="79" t="s">
        <v>66</v>
      </c>
      <c r="E119" s="13" t="s">
        <v>43</v>
      </c>
      <c r="F119" s="13" t="s">
        <v>44</v>
      </c>
      <c r="G119" s="13" t="s">
        <v>55</v>
      </c>
      <c r="H119" s="13" t="s">
        <v>62</v>
      </c>
      <c r="I119" s="13" t="s">
        <v>65</v>
      </c>
      <c r="J119" s="13" t="n">
        <v>2007</v>
      </c>
      <c r="K119" s="13" t="s">
        <v>267</v>
      </c>
      <c r="L119" s="13" t="s">
        <v>268</v>
      </c>
      <c r="M119" s="13"/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</row>
    <row r="120" customFormat="false" ht="12.75" hidden="false" customHeight="false" outlineLevel="0" collapsed="false">
      <c r="A120" s="13" t="s">
        <v>79</v>
      </c>
      <c r="B120" s="94" t="s">
        <v>256</v>
      </c>
      <c r="C120" s="13" t="s">
        <v>117</v>
      </c>
      <c r="D120" s="79" t="s">
        <v>66</v>
      </c>
      <c r="E120" s="13" t="s">
        <v>43</v>
      </c>
      <c r="F120" s="13" t="s">
        <v>44</v>
      </c>
      <c r="G120" s="13" t="s">
        <v>55</v>
      </c>
      <c r="H120" s="13" t="s">
        <v>62</v>
      </c>
      <c r="I120" s="13" t="s">
        <v>65</v>
      </c>
      <c r="J120" s="13" t="n">
        <v>2007</v>
      </c>
      <c r="K120" s="13" t="s">
        <v>269</v>
      </c>
      <c r="L120" s="13" t="s">
        <v>270</v>
      </c>
      <c r="M120" s="13"/>
      <c r="N120" s="13" t="n">
        <v>0.00832593999946029</v>
      </c>
      <c r="O120" s="13" t="n">
        <v>0</v>
      </c>
      <c r="P120" s="13" t="n">
        <v>0</v>
      </c>
      <c r="Q120" s="13" t="n">
        <v>0.000607717893863244</v>
      </c>
      <c r="R120" s="13" t="n">
        <v>0</v>
      </c>
      <c r="S120" s="13" t="n">
        <v>0</v>
      </c>
      <c r="T120" s="13" t="n">
        <v>0.000229889184230668</v>
      </c>
      <c r="U120" s="13" t="n">
        <v>0.0100556031094065</v>
      </c>
    </row>
    <row r="121" customFormat="false" ht="12.75" hidden="false" customHeight="false" outlineLevel="0" collapsed="false">
      <c r="A121" s="13" t="s">
        <v>79</v>
      </c>
      <c r="B121" s="13" t="s">
        <v>271</v>
      </c>
      <c r="C121" s="13" t="s">
        <v>117</v>
      </c>
      <c r="D121" s="79" t="s">
        <v>66</v>
      </c>
      <c r="E121" s="13" t="s">
        <v>43</v>
      </c>
      <c r="F121" s="13" t="s">
        <v>44</v>
      </c>
      <c r="G121" s="13" t="s">
        <v>55</v>
      </c>
      <c r="H121" s="13" t="s">
        <v>62</v>
      </c>
      <c r="I121" s="13" t="s">
        <v>65</v>
      </c>
      <c r="J121" s="13" t="n">
        <v>2007</v>
      </c>
      <c r="K121" s="13" t="s">
        <v>272</v>
      </c>
      <c r="L121" s="13" t="s">
        <v>273</v>
      </c>
      <c r="M121" s="13"/>
      <c r="N121" s="13" t="n">
        <v>0.0999112799935235</v>
      </c>
      <c r="O121" s="13" t="n">
        <v>0</v>
      </c>
      <c r="P121" s="13" t="n">
        <v>0</v>
      </c>
      <c r="Q121" s="13" t="n">
        <v>0.00729261472635893</v>
      </c>
      <c r="R121" s="13" t="n">
        <v>0</v>
      </c>
      <c r="S121" s="13" t="n">
        <v>0</v>
      </c>
      <c r="T121" s="13" t="n">
        <v>0.00275867021076801</v>
      </c>
      <c r="U121" s="13" t="n">
        <v>0.120667237312878</v>
      </c>
    </row>
    <row r="122" customFormat="false" ht="12.75" hidden="false" customHeight="false" outlineLevel="0" collapsed="false">
      <c r="A122" s="13" t="s">
        <v>79</v>
      </c>
      <c r="B122" s="13" t="s">
        <v>271</v>
      </c>
      <c r="C122" s="13" t="s">
        <v>117</v>
      </c>
      <c r="D122" s="79" t="s">
        <v>66</v>
      </c>
      <c r="E122" s="13" t="s">
        <v>43</v>
      </c>
      <c r="F122" s="13" t="s">
        <v>44</v>
      </c>
      <c r="G122" s="13" t="s">
        <v>55</v>
      </c>
      <c r="H122" s="13" t="s">
        <v>62</v>
      </c>
      <c r="I122" s="13" t="s">
        <v>65</v>
      </c>
      <c r="J122" s="13" t="n">
        <v>2007</v>
      </c>
      <c r="K122" s="13" t="s">
        <v>274</v>
      </c>
      <c r="L122" s="13" t="s">
        <v>275</v>
      </c>
      <c r="M122" s="13"/>
      <c r="N122" s="13" t="n">
        <v>0.249778199983809</v>
      </c>
      <c r="O122" s="13" t="n">
        <v>0</v>
      </c>
      <c r="P122" s="13" t="n">
        <v>0</v>
      </c>
      <c r="Q122" s="13" t="n">
        <v>0.0182315368158973</v>
      </c>
      <c r="R122" s="13" t="n">
        <v>0</v>
      </c>
      <c r="S122" s="13" t="n">
        <v>0</v>
      </c>
      <c r="T122" s="13" t="n">
        <v>0.00689667552692003</v>
      </c>
      <c r="U122" s="13" t="n">
        <v>0.301668093282195</v>
      </c>
    </row>
    <row r="123" customFormat="false" ht="12.75" hidden="false" customHeight="false" outlineLevel="0" collapsed="false">
      <c r="A123" s="13" t="s">
        <v>79</v>
      </c>
      <c r="B123" s="13" t="s">
        <v>271</v>
      </c>
      <c r="C123" s="13" t="s">
        <v>117</v>
      </c>
      <c r="D123" s="79" t="s">
        <v>66</v>
      </c>
      <c r="E123" s="13" t="s">
        <v>43</v>
      </c>
      <c r="F123" s="13" t="s">
        <v>44</v>
      </c>
      <c r="G123" s="13" t="s">
        <v>55</v>
      </c>
      <c r="H123" s="13" t="s">
        <v>62</v>
      </c>
      <c r="I123" s="13" t="s">
        <v>65</v>
      </c>
      <c r="J123" s="13" t="n">
        <v>2007</v>
      </c>
      <c r="K123" s="13" t="s">
        <v>276</v>
      </c>
      <c r="L123" s="13" t="s">
        <v>277</v>
      </c>
      <c r="M123" s="13"/>
      <c r="N123" s="13" t="n">
        <v>0.0499556399967618</v>
      </c>
      <c r="O123" s="13" t="n">
        <v>0</v>
      </c>
      <c r="P123" s="13" t="n">
        <v>0</v>
      </c>
      <c r="Q123" s="13" t="n">
        <v>0.00364630736317946</v>
      </c>
      <c r="R123" s="13" t="n">
        <v>0</v>
      </c>
      <c r="S123" s="13" t="n">
        <v>0</v>
      </c>
      <c r="T123" s="13" t="n">
        <v>0.00137933510538401</v>
      </c>
      <c r="U123" s="13" t="n">
        <v>0.0603336186564391</v>
      </c>
    </row>
    <row r="124" customFormat="false" ht="12.75" hidden="false" customHeight="false" outlineLevel="0" collapsed="false">
      <c r="A124" s="13" t="s">
        <v>79</v>
      </c>
      <c r="B124" s="94" t="s">
        <v>256</v>
      </c>
      <c r="C124" s="13" t="s">
        <v>117</v>
      </c>
      <c r="D124" s="79" t="s">
        <v>66</v>
      </c>
      <c r="E124" s="13" t="s">
        <v>43</v>
      </c>
      <c r="F124" s="13" t="s">
        <v>44</v>
      </c>
      <c r="G124" s="13" t="s">
        <v>55</v>
      </c>
      <c r="H124" s="13" t="s">
        <v>62</v>
      </c>
      <c r="I124" s="13" t="s">
        <v>65</v>
      </c>
      <c r="J124" s="13" t="n">
        <v>2007</v>
      </c>
      <c r="K124" s="80" t="s">
        <v>278</v>
      </c>
      <c r="L124" s="80" t="s">
        <v>279</v>
      </c>
      <c r="M124" s="13"/>
      <c r="N124" s="13" t="n">
        <v>0.0832593999946029</v>
      </c>
      <c r="O124" s="13" t="n">
        <v>0</v>
      </c>
      <c r="P124" s="13" t="n">
        <v>0</v>
      </c>
      <c r="Q124" s="13" t="n">
        <v>0.00607717893863244</v>
      </c>
      <c r="R124" s="13" t="n">
        <v>0</v>
      </c>
      <c r="S124" s="13" t="n">
        <v>0</v>
      </c>
      <c r="T124" s="13" t="n">
        <v>0.00229889184230668</v>
      </c>
      <c r="U124" s="13" t="n">
        <v>0.100556031094065</v>
      </c>
    </row>
    <row r="125" customFormat="false" ht="12.75" hidden="false" customHeight="false" outlineLevel="0" collapsed="false">
      <c r="A125" s="73" t="s">
        <v>12</v>
      </c>
      <c r="B125" s="0" t="s">
        <v>107</v>
      </c>
      <c r="C125" s="0" t="s">
        <v>108</v>
      </c>
      <c r="D125" s="0" t="s">
        <v>42</v>
      </c>
      <c r="E125" s="0" t="s">
        <v>37</v>
      </c>
      <c r="F125" s="0" t="s">
        <v>38</v>
      </c>
      <c r="G125" s="0" t="s">
        <v>39</v>
      </c>
      <c r="H125" s="0" t="s">
        <v>40</v>
      </c>
      <c r="I125" s="0" t="s">
        <v>41</v>
      </c>
      <c r="J125" s="74" t="s">
        <v>109</v>
      </c>
      <c r="K125" s="0" t="s">
        <v>129</v>
      </c>
      <c r="L125" s="0" t="s">
        <v>130</v>
      </c>
      <c r="N125" s="73" t="s">
        <v>121</v>
      </c>
      <c r="O125" s="73" t="s">
        <v>122</v>
      </c>
      <c r="P125" s="73" t="s">
        <v>123</v>
      </c>
      <c r="Q125" s="73" t="s">
        <v>124</v>
      </c>
      <c r="R125" s="73" t="s">
        <v>125</v>
      </c>
      <c r="S125" s="73" t="s">
        <v>126</v>
      </c>
      <c r="T125" s="73" t="s">
        <v>127</v>
      </c>
      <c r="U125" s="73" t="s">
        <v>128</v>
      </c>
    </row>
    <row r="126" customFormat="false" ht="12.75" hidden="false" customHeight="false" outlineLevel="0" collapsed="false">
      <c r="A126" s="13" t="s">
        <v>81</v>
      </c>
      <c r="B126" s="13" t="s">
        <v>80</v>
      </c>
      <c r="C126" s="13" t="s">
        <v>117</v>
      </c>
      <c r="D126" s="13" t="s">
        <v>58</v>
      </c>
      <c r="E126" s="13" t="s">
        <v>43</v>
      </c>
      <c r="F126" s="13" t="s">
        <v>44</v>
      </c>
      <c r="G126" s="13" t="s">
        <v>55</v>
      </c>
      <c r="H126" s="13" t="s">
        <v>56</v>
      </c>
      <c r="I126" s="13" t="s">
        <v>57</v>
      </c>
      <c r="J126" s="13" t="n">
        <v>2007</v>
      </c>
      <c r="K126" s="13" t="s">
        <v>280</v>
      </c>
      <c r="L126" s="13" t="s">
        <v>281</v>
      </c>
      <c r="M126" s="13"/>
      <c r="N126" s="13" t="n">
        <v>0.0742123096322613</v>
      </c>
      <c r="O126" s="13" t="n">
        <v>0</v>
      </c>
      <c r="P126" s="13" t="n">
        <v>0</v>
      </c>
      <c r="Q126" s="13" t="n">
        <v>0.00454115056713288</v>
      </c>
      <c r="R126" s="13" t="n">
        <v>0</v>
      </c>
      <c r="S126" s="13" t="n">
        <v>0</v>
      </c>
      <c r="T126" s="13" t="n">
        <v>0.00177028481944399</v>
      </c>
      <c r="U126" s="13" t="n">
        <v>0.0667783455817367</v>
      </c>
    </row>
    <row r="127" customFormat="false" ht="12.75" hidden="false" customHeight="false" outlineLevel="0" collapsed="false">
      <c r="A127" s="13" t="s">
        <v>81</v>
      </c>
      <c r="B127" s="13" t="s">
        <v>80</v>
      </c>
      <c r="C127" s="13" t="s">
        <v>117</v>
      </c>
      <c r="D127" s="79" t="s">
        <v>64</v>
      </c>
      <c r="E127" s="13" t="s">
        <v>43</v>
      </c>
      <c r="F127" s="13" t="s">
        <v>44</v>
      </c>
      <c r="G127" s="13" t="s">
        <v>55</v>
      </c>
      <c r="H127" s="13" t="s">
        <v>62</v>
      </c>
      <c r="I127" s="13" t="s">
        <v>63</v>
      </c>
      <c r="J127" s="13" t="n">
        <v>2007</v>
      </c>
      <c r="K127" s="13" t="s">
        <v>282</v>
      </c>
      <c r="L127" s="13" t="s">
        <v>283</v>
      </c>
      <c r="M127" s="13"/>
      <c r="N127" s="13" t="n">
        <v>221.347043778055</v>
      </c>
      <c r="O127" s="13" t="n">
        <v>0</v>
      </c>
      <c r="P127" s="13" t="n">
        <v>0</v>
      </c>
      <c r="Q127" s="13" t="n">
        <v>1.50752840446536</v>
      </c>
      <c r="R127" s="13" t="n">
        <v>0.0445956994731754</v>
      </c>
      <c r="S127" s="13" t="n">
        <v>0.0430390188105173</v>
      </c>
      <c r="T127" s="13" t="n">
        <v>0.317156285181784</v>
      </c>
      <c r="U127" s="13" t="n">
        <v>3.55630354269441</v>
      </c>
    </row>
    <row r="128" customFormat="false" ht="12.75" hidden="false" customHeight="false" outlineLevel="0" collapsed="false">
      <c r="A128" s="13" t="s">
        <v>81</v>
      </c>
      <c r="B128" s="13" t="s">
        <v>80</v>
      </c>
      <c r="C128" s="13" t="s">
        <v>117</v>
      </c>
      <c r="D128" s="79" t="s">
        <v>64</v>
      </c>
      <c r="E128" s="13" t="s">
        <v>43</v>
      </c>
      <c r="F128" s="13" t="s">
        <v>44</v>
      </c>
      <c r="G128" s="13" t="s">
        <v>55</v>
      </c>
      <c r="H128" s="13" t="s">
        <v>62</v>
      </c>
      <c r="I128" s="13" t="s">
        <v>63</v>
      </c>
      <c r="J128" s="13" t="n">
        <v>2007</v>
      </c>
      <c r="K128" s="13" t="s">
        <v>284</v>
      </c>
      <c r="L128" s="13" t="s">
        <v>285</v>
      </c>
      <c r="M128" s="13"/>
      <c r="N128" s="13" t="n">
        <v>132.109190737403</v>
      </c>
      <c r="O128" s="13" t="n">
        <v>0</v>
      </c>
      <c r="P128" s="13" t="n">
        <v>0</v>
      </c>
      <c r="Q128" s="13" t="n">
        <v>1.2049441100771</v>
      </c>
      <c r="R128" s="13" t="n">
        <v>0.036442226558188</v>
      </c>
      <c r="S128" s="13" t="n">
        <v>0.0351701552585448</v>
      </c>
      <c r="T128" s="13" t="n">
        <v>0.212570298060789</v>
      </c>
      <c r="U128" s="13" t="n">
        <v>2.03288779931876</v>
      </c>
    </row>
    <row r="129" customFormat="false" ht="12.75" hidden="false" customHeight="false" outlineLevel="0" collapsed="false">
      <c r="A129" s="80" t="s">
        <v>81</v>
      </c>
      <c r="B129" s="80" t="s">
        <v>80</v>
      </c>
      <c r="C129" s="80" t="s">
        <v>117</v>
      </c>
      <c r="D129" s="79" t="s">
        <v>64</v>
      </c>
      <c r="E129" s="13" t="s">
        <v>43</v>
      </c>
      <c r="F129" s="13" t="s">
        <v>44</v>
      </c>
      <c r="G129" s="13" t="s">
        <v>55</v>
      </c>
      <c r="H129" s="13" t="s">
        <v>62</v>
      </c>
      <c r="I129" s="13" t="s">
        <v>63</v>
      </c>
      <c r="J129" s="13" t="n">
        <v>2007</v>
      </c>
      <c r="K129" s="80" t="s">
        <v>280</v>
      </c>
      <c r="L129" s="80" t="s">
        <v>281</v>
      </c>
      <c r="M129" s="13"/>
      <c r="N129" s="13" t="n">
        <v>380.098977249155</v>
      </c>
      <c r="O129" s="13" t="n">
        <v>0</v>
      </c>
      <c r="P129" s="13" t="n">
        <v>0</v>
      </c>
      <c r="Q129" s="13" t="n">
        <v>2.54379685642115</v>
      </c>
      <c r="R129" s="13" t="n">
        <v>0.0751331342924117</v>
      </c>
      <c r="S129" s="13" t="n">
        <v>0.0725104980593317</v>
      </c>
      <c r="T129" s="13" t="n">
        <v>0.54119535307589</v>
      </c>
      <c r="U129" s="13" t="n">
        <v>6.12011812205966</v>
      </c>
    </row>
    <row r="130" customFormat="false" ht="12.75" hidden="false" customHeight="false" outlineLevel="0" collapsed="false">
      <c r="A130" s="13" t="s">
        <v>81</v>
      </c>
      <c r="B130" s="13"/>
      <c r="C130" s="13" t="s">
        <v>117</v>
      </c>
      <c r="D130" s="13" t="s">
        <v>64</v>
      </c>
      <c r="E130" s="13" t="s">
        <v>43</v>
      </c>
      <c r="F130" s="13" t="s">
        <v>44</v>
      </c>
      <c r="G130" s="13" t="s">
        <v>55</v>
      </c>
      <c r="H130" s="13" t="s">
        <v>62</v>
      </c>
      <c r="I130" s="13" t="s">
        <v>63</v>
      </c>
      <c r="J130" s="13" t="n">
        <v>2007</v>
      </c>
      <c r="K130" s="13" t="s">
        <v>286</v>
      </c>
      <c r="L130" s="13" t="s">
        <v>140</v>
      </c>
      <c r="M130" s="13"/>
      <c r="N130" s="13" t="n">
        <v>30.306530400365</v>
      </c>
      <c r="O130" s="13" t="n">
        <v>0</v>
      </c>
      <c r="P130" s="89" t="n">
        <v>0</v>
      </c>
      <c r="Q130" s="89" t="n">
        <v>0.27642039966303</v>
      </c>
      <c r="R130" s="89" t="n">
        <v>0.00836003491413426</v>
      </c>
      <c r="S130" s="89" t="n">
        <v>0.00806821519062464</v>
      </c>
      <c r="T130" s="89" t="n">
        <v>0.048764723820006</v>
      </c>
      <c r="U130" s="89" t="n">
        <v>0.466354956431824</v>
      </c>
    </row>
    <row r="131" customFormat="false" ht="12.75" hidden="false" customHeight="false" outlineLevel="0" collapsed="false">
      <c r="A131" s="13" t="s">
        <v>81</v>
      </c>
      <c r="B131" s="13" t="s">
        <v>80</v>
      </c>
      <c r="C131" s="13" t="s">
        <v>117</v>
      </c>
      <c r="D131" s="79" t="s">
        <v>66</v>
      </c>
      <c r="E131" s="13" t="s">
        <v>43</v>
      </c>
      <c r="F131" s="13" t="s">
        <v>44</v>
      </c>
      <c r="G131" s="13" t="s">
        <v>55</v>
      </c>
      <c r="H131" s="13" t="s">
        <v>62</v>
      </c>
      <c r="I131" s="13" t="s">
        <v>65</v>
      </c>
      <c r="J131" s="13" t="n">
        <v>2007</v>
      </c>
      <c r="K131" s="13" t="s">
        <v>282</v>
      </c>
      <c r="L131" s="13" t="s">
        <v>283</v>
      </c>
      <c r="M131" s="13"/>
      <c r="N131" s="13" t="n">
        <v>1.49846333440243</v>
      </c>
      <c r="O131" s="13" t="n">
        <v>0</v>
      </c>
      <c r="P131" s="13" t="n">
        <v>0</v>
      </c>
      <c r="Q131" s="13" t="n">
        <v>0.47311424304777</v>
      </c>
      <c r="R131" s="13" t="n">
        <v>0</v>
      </c>
      <c r="S131" s="13" t="n">
        <v>0</v>
      </c>
      <c r="T131" s="13" t="n">
        <v>0.129154862921077</v>
      </c>
      <c r="U131" s="13" t="n">
        <v>0.117652583207421</v>
      </c>
    </row>
    <row r="132" customFormat="false" ht="12.75" hidden="false" customHeight="false" outlineLevel="0" collapsed="false">
      <c r="A132" s="13" t="s">
        <v>81</v>
      </c>
      <c r="B132" s="13" t="s">
        <v>80</v>
      </c>
      <c r="C132" s="13" t="s">
        <v>117</v>
      </c>
      <c r="D132" s="79" t="s">
        <v>66</v>
      </c>
      <c r="E132" s="13" t="s">
        <v>43</v>
      </c>
      <c r="F132" s="13" t="s">
        <v>44</v>
      </c>
      <c r="G132" s="13" t="s">
        <v>55</v>
      </c>
      <c r="H132" s="13" t="s">
        <v>62</v>
      </c>
      <c r="I132" s="13" t="s">
        <v>65</v>
      </c>
      <c r="J132" s="13" t="n">
        <v>2007</v>
      </c>
      <c r="K132" s="13" t="s">
        <v>284</v>
      </c>
      <c r="L132" s="13" t="s">
        <v>285</v>
      </c>
      <c r="M132" s="13"/>
      <c r="N132" s="13" t="n">
        <v>1.69229257220455</v>
      </c>
      <c r="O132" s="13" t="n">
        <v>0</v>
      </c>
      <c r="P132" s="13" t="n">
        <v>0</v>
      </c>
      <c r="Q132" s="13" t="n">
        <v>0.0525658870043525</v>
      </c>
      <c r="R132" s="13" t="n">
        <v>0.0103744480427493</v>
      </c>
      <c r="S132" s="13" t="n">
        <v>0.0103744480427493</v>
      </c>
      <c r="T132" s="13" t="n">
        <v>0.0217378524231319</v>
      </c>
      <c r="U132" s="13" t="n">
        <v>0.66499343763253</v>
      </c>
    </row>
    <row r="133" customFormat="false" ht="12.75" hidden="false" customHeight="false" outlineLevel="0" collapsed="false">
      <c r="A133" s="80" t="s">
        <v>81</v>
      </c>
      <c r="B133" s="80" t="s">
        <v>80</v>
      </c>
      <c r="C133" s="80" t="s">
        <v>117</v>
      </c>
      <c r="D133" s="79" t="s">
        <v>66</v>
      </c>
      <c r="E133" s="13" t="s">
        <v>43</v>
      </c>
      <c r="F133" s="13" t="s">
        <v>44</v>
      </c>
      <c r="G133" s="13" t="s">
        <v>55</v>
      </c>
      <c r="H133" s="13" t="s">
        <v>62</v>
      </c>
      <c r="I133" s="13" t="s">
        <v>65</v>
      </c>
      <c r="J133" s="13" t="n">
        <v>2007</v>
      </c>
      <c r="K133" s="80" t="s">
        <v>280</v>
      </c>
      <c r="L133" s="80" t="s">
        <v>281</v>
      </c>
      <c r="M133" s="13"/>
      <c r="N133" s="13" t="n">
        <v>7.19074749012826</v>
      </c>
      <c r="O133" s="13" t="n">
        <v>0</v>
      </c>
      <c r="P133" s="13" t="n">
        <v>0</v>
      </c>
      <c r="Q133" s="13" t="n">
        <v>0.993359234498829</v>
      </c>
      <c r="R133" s="13" t="n">
        <v>0.0275002139182392</v>
      </c>
      <c r="S133" s="13" t="n">
        <v>0.0275002139182392</v>
      </c>
      <c r="T133" s="13" t="n">
        <v>0.290759620362125</v>
      </c>
      <c r="U133" s="13" t="n">
        <v>1.97511561286143</v>
      </c>
    </row>
    <row r="134" customFormat="false" ht="12.75" hidden="false" customHeight="false" outlineLevel="0" collapsed="false">
      <c r="A134" s="13" t="s">
        <v>81</v>
      </c>
      <c r="B134" s="94" t="s">
        <v>287</v>
      </c>
      <c r="C134" s="13" t="s">
        <v>117</v>
      </c>
      <c r="D134" s="79" t="s">
        <v>66</v>
      </c>
      <c r="E134" s="13" t="s">
        <v>43</v>
      </c>
      <c r="F134" s="13" t="s">
        <v>44</v>
      </c>
      <c r="G134" s="13" t="s">
        <v>55</v>
      </c>
      <c r="H134" s="13" t="s">
        <v>62</v>
      </c>
      <c r="I134" s="13" t="s">
        <v>65</v>
      </c>
      <c r="J134" s="13" t="n">
        <v>2007</v>
      </c>
      <c r="K134" s="13" t="s">
        <v>288</v>
      </c>
      <c r="L134" s="13" t="s">
        <v>289</v>
      </c>
      <c r="M134" s="13"/>
      <c r="N134" s="13" t="n">
        <v>0.558046674788051</v>
      </c>
      <c r="O134" s="13" t="n">
        <v>0</v>
      </c>
      <c r="P134" s="13" t="n">
        <v>0</v>
      </c>
      <c r="Q134" s="13" t="n">
        <v>0.013003337104312</v>
      </c>
      <c r="R134" s="13" t="n">
        <v>0</v>
      </c>
      <c r="S134" s="13" t="n">
        <v>0</v>
      </c>
      <c r="T134" s="13" t="n">
        <v>0.00767379309550788</v>
      </c>
      <c r="U134" s="13" t="n">
        <v>0.130153518566665</v>
      </c>
    </row>
    <row r="135" customFormat="false" ht="12.75" hidden="false" customHeight="false" outlineLevel="0" collapsed="false">
      <c r="A135" s="13" t="s">
        <v>81</v>
      </c>
      <c r="B135" s="94" t="s">
        <v>287</v>
      </c>
      <c r="C135" s="13" t="s">
        <v>117</v>
      </c>
      <c r="D135" s="79" t="s">
        <v>66</v>
      </c>
      <c r="E135" s="13" t="s">
        <v>43</v>
      </c>
      <c r="F135" s="13" t="s">
        <v>44</v>
      </c>
      <c r="G135" s="13" t="s">
        <v>55</v>
      </c>
      <c r="H135" s="13" t="s">
        <v>62</v>
      </c>
      <c r="I135" s="13" t="s">
        <v>65</v>
      </c>
      <c r="J135" s="13" t="n">
        <v>2007</v>
      </c>
      <c r="K135" s="13" t="s">
        <v>290</v>
      </c>
      <c r="L135" s="13" t="s">
        <v>291</v>
      </c>
      <c r="M135" s="13"/>
      <c r="N135" s="13" t="n">
        <v>0.022321866991522</v>
      </c>
      <c r="O135" s="13" t="n">
        <v>0</v>
      </c>
      <c r="P135" s="13" t="n">
        <v>0</v>
      </c>
      <c r="Q135" s="13" t="n">
        <v>0.00052013348417248</v>
      </c>
      <c r="R135" s="13" t="n">
        <v>0</v>
      </c>
      <c r="S135" s="13" t="n">
        <v>0</v>
      </c>
      <c r="T135" s="13" t="n">
        <v>0.000306951723820315</v>
      </c>
      <c r="U135" s="13" t="n">
        <v>0.00520614074266659</v>
      </c>
    </row>
    <row r="136" customFormat="false" ht="12.75" hidden="false" customHeight="false" outlineLevel="0" collapsed="false">
      <c r="A136" s="13" t="s">
        <v>81</v>
      </c>
      <c r="B136" s="94" t="s">
        <v>287</v>
      </c>
      <c r="C136" s="13" t="s">
        <v>117</v>
      </c>
      <c r="D136" s="79" t="s">
        <v>66</v>
      </c>
      <c r="E136" s="13" t="s">
        <v>43</v>
      </c>
      <c r="F136" s="13" t="s">
        <v>44</v>
      </c>
      <c r="G136" s="13" t="s">
        <v>55</v>
      </c>
      <c r="H136" s="13" t="s">
        <v>62</v>
      </c>
      <c r="I136" s="13" t="s">
        <v>65</v>
      </c>
      <c r="J136" s="13" t="n">
        <v>2007</v>
      </c>
      <c r="K136" s="13" t="s">
        <v>290</v>
      </c>
      <c r="L136" s="13" t="s">
        <v>291</v>
      </c>
      <c r="M136" s="13"/>
      <c r="N136" s="13" t="n">
        <v>0.0489219502554489</v>
      </c>
      <c r="O136" s="13" t="n">
        <v>0</v>
      </c>
      <c r="P136" s="13" t="n">
        <v>0</v>
      </c>
      <c r="Q136" s="13" t="n">
        <v>0.00383937106027508</v>
      </c>
      <c r="R136" s="13" t="n">
        <v>0</v>
      </c>
      <c r="S136" s="13" t="n">
        <v>0</v>
      </c>
      <c r="T136" s="13" t="n">
        <v>0.00139252170284592</v>
      </c>
      <c r="U136" s="13" t="n">
        <v>0.0589010710158006</v>
      </c>
    </row>
    <row r="137" customFormat="false" ht="12.75" hidden="false" customHeight="false" outlineLevel="0" collapsed="false">
      <c r="A137" s="13" t="s">
        <v>81</v>
      </c>
      <c r="B137" s="94" t="s">
        <v>287</v>
      </c>
      <c r="C137" s="13" t="s">
        <v>117</v>
      </c>
      <c r="D137" s="79" t="s">
        <v>66</v>
      </c>
      <c r="E137" s="13" t="s">
        <v>43</v>
      </c>
      <c r="F137" s="13" t="s">
        <v>44</v>
      </c>
      <c r="G137" s="13" t="s">
        <v>55</v>
      </c>
      <c r="H137" s="13" t="s">
        <v>62</v>
      </c>
      <c r="I137" s="13" t="s">
        <v>65</v>
      </c>
      <c r="J137" s="13" t="n">
        <v>2007</v>
      </c>
      <c r="K137" s="13" t="s">
        <v>292</v>
      </c>
      <c r="L137" s="13" t="s">
        <v>293</v>
      </c>
      <c r="M137" s="13"/>
      <c r="N137" s="13" t="n">
        <v>0.603630649960871</v>
      </c>
      <c r="O137" s="13" t="n">
        <v>0</v>
      </c>
      <c r="P137" s="13" t="n">
        <v>0</v>
      </c>
      <c r="Q137" s="13" t="n">
        <v>0.0440595473050852</v>
      </c>
      <c r="R137" s="13" t="n">
        <v>0</v>
      </c>
      <c r="S137" s="13" t="n">
        <v>0</v>
      </c>
      <c r="T137" s="13" t="n">
        <v>0.0166669658567234</v>
      </c>
      <c r="U137" s="13" t="n">
        <v>0.729031225431972</v>
      </c>
    </row>
    <row r="138" customFormat="false" ht="12.75" hidden="false" customHeight="false" outlineLevel="0" collapsed="false">
      <c r="A138" s="73" t="s">
        <v>12</v>
      </c>
      <c r="B138" s="0" t="s">
        <v>107</v>
      </c>
      <c r="C138" s="0" t="s">
        <v>108</v>
      </c>
      <c r="D138" s="0" t="s">
        <v>42</v>
      </c>
      <c r="E138" s="0" t="s">
        <v>37</v>
      </c>
      <c r="F138" s="0" t="s">
        <v>38</v>
      </c>
      <c r="G138" s="0" t="s">
        <v>39</v>
      </c>
      <c r="H138" s="0" t="s">
        <v>40</v>
      </c>
      <c r="I138" s="0" t="s">
        <v>41</v>
      </c>
      <c r="J138" s="74" t="s">
        <v>109</v>
      </c>
      <c r="K138" s="0" t="s">
        <v>129</v>
      </c>
      <c r="L138" s="0" t="s">
        <v>130</v>
      </c>
      <c r="N138" s="73" t="s">
        <v>121</v>
      </c>
      <c r="O138" s="73" t="s">
        <v>122</v>
      </c>
      <c r="P138" s="73" t="s">
        <v>123</v>
      </c>
      <c r="Q138" s="73" t="s">
        <v>124</v>
      </c>
      <c r="R138" s="73" t="s">
        <v>125</v>
      </c>
      <c r="S138" s="73" t="s">
        <v>126</v>
      </c>
      <c r="T138" s="73" t="s">
        <v>127</v>
      </c>
      <c r="U138" s="73" t="s">
        <v>128</v>
      </c>
    </row>
    <row r="139" customFormat="false" ht="38.25" hidden="false" customHeight="false" outlineLevel="0" collapsed="false">
      <c r="A139" s="13" t="s">
        <v>83</v>
      </c>
      <c r="B139" s="13" t="s">
        <v>82</v>
      </c>
      <c r="C139" s="79" t="s">
        <v>117</v>
      </c>
      <c r="D139" s="79" t="s">
        <v>54</v>
      </c>
      <c r="E139" s="13" t="s">
        <v>43</v>
      </c>
      <c r="F139" s="34" t="s">
        <v>44</v>
      </c>
      <c r="G139" s="34" t="s">
        <v>53</v>
      </c>
      <c r="H139" s="34" t="s">
        <v>46</v>
      </c>
      <c r="I139" s="34" t="s">
        <v>51</v>
      </c>
      <c r="J139" s="13" t="n">
        <v>2007</v>
      </c>
      <c r="K139" s="80" t="s">
        <v>294</v>
      </c>
      <c r="L139" s="13" t="s">
        <v>295</v>
      </c>
      <c r="M139" s="80"/>
      <c r="N139" s="89" t="n">
        <v>3.45377634988385</v>
      </c>
      <c r="O139" s="89" t="n">
        <v>0</v>
      </c>
      <c r="P139" s="89" t="n">
        <v>0</v>
      </c>
      <c r="Q139" s="89" t="n">
        <v>1.42724615164365</v>
      </c>
      <c r="R139" s="89" t="n">
        <v>0.059166492372641</v>
      </c>
      <c r="S139" s="89" t="n">
        <v>0.0572821496091228</v>
      </c>
      <c r="T139" s="89" t="n">
        <v>0.101303071962646</v>
      </c>
      <c r="U139" s="89" t="n">
        <v>0.208007140860029</v>
      </c>
    </row>
    <row r="140" customFormat="false" ht="12.75" hidden="false" customHeight="false" outlineLevel="0" collapsed="false">
      <c r="A140" s="13" t="s">
        <v>83</v>
      </c>
      <c r="B140" s="13" t="s">
        <v>82</v>
      </c>
      <c r="C140" s="79" t="s">
        <v>117</v>
      </c>
      <c r="D140" s="79" t="s">
        <v>58</v>
      </c>
      <c r="E140" s="80" t="s">
        <v>43</v>
      </c>
      <c r="F140" s="80" t="s">
        <v>44</v>
      </c>
      <c r="G140" s="80" t="s">
        <v>55</v>
      </c>
      <c r="H140" s="80" t="s">
        <v>56</v>
      </c>
      <c r="I140" s="80" t="s">
        <v>57</v>
      </c>
      <c r="J140" s="13" t="n">
        <v>2007</v>
      </c>
      <c r="K140" s="80" t="s">
        <v>294</v>
      </c>
      <c r="L140" s="13" t="s">
        <v>295</v>
      </c>
      <c r="M140" s="80"/>
      <c r="N140" s="89" t="n">
        <v>0</v>
      </c>
      <c r="O140" s="89" t="n">
        <v>0</v>
      </c>
      <c r="P140" s="89" t="n">
        <v>0</v>
      </c>
      <c r="Q140" s="89" t="n">
        <v>0</v>
      </c>
      <c r="R140" s="89" t="n">
        <v>0</v>
      </c>
      <c r="S140" s="89" t="n">
        <v>0</v>
      </c>
      <c r="T140" s="89" t="n">
        <v>0</v>
      </c>
      <c r="U140" s="89" t="n">
        <v>0</v>
      </c>
    </row>
    <row r="141" customFormat="false" ht="12.75" hidden="false" customHeight="false" outlineLevel="0" collapsed="false">
      <c r="A141" s="13" t="s">
        <v>83</v>
      </c>
      <c r="B141" s="13" t="s">
        <v>82</v>
      </c>
      <c r="C141" s="79" t="s">
        <v>117</v>
      </c>
      <c r="D141" s="79" t="s">
        <v>64</v>
      </c>
      <c r="E141" s="13" t="s">
        <v>43</v>
      </c>
      <c r="F141" s="13" t="s">
        <v>44</v>
      </c>
      <c r="G141" s="13" t="s">
        <v>55</v>
      </c>
      <c r="H141" s="13" t="s">
        <v>62</v>
      </c>
      <c r="I141" s="13" t="s">
        <v>63</v>
      </c>
      <c r="J141" s="13" t="n">
        <v>2007</v>
      </c>
      <c r="K141" s="80" t="s">
        <v>294</v>
      </c>
      <c r="L141" s="13" t="s">
        <v>295</v>
      </c>
      <c r="M141" s="80"/>
      <c r="N141" s="89" t="n">
        <v>346.064209520048</v>
      </c>
      <c r="O141" s="89" t="n">
        <v>0</v>
      </c>
      <c r="P141" s="89" t="n">
        <v>0</v>
      </c>
      <c r="Q141" s="89" t="n">
        <v>0.708800237311576</v>
      </c>
      <c r="R141" s="89" t="n">
        <v>0</v>
      </c>
      <c r="S141" s="89" t="n">
        <v>0</v>
      </c>
      <c r="T141" s="89" t="n">
        <v>0.396542929060478</v>
      </c>
      <c r="U141" s="89" t="n">
        <v>6.26241183353391</v>
      </c>
    </row>
    <row r="142" customFormat="false" ht="12.75" hidden="false" customHeight="false" outlineLevel="0" collapsed="false">
      <c r="A142" s="13" t="s">
        <v>83</v>
      </c>
      <c r="B142" s="13" t="s">
        <v>82</v>
      </c>
      <c r="C142" s="13" t="s">
        <v>117</v>
      </c>
      <c r="D142" s="79" t="s">
        <v>64</v>
      </c>
      <c r="E142" s="13" t="s">
        <v>43</v>
      </c>
      <c r="F142" s="13" t="s">
        <v>44</v>
      </c>
      <c r="G142" s="13" t="s">
        <v>55</v>
      </c>
      <c r="H142" s="13" t="s">
        <v>62</v>
      </c>
      <c r="I142" s="13" t="s">
        <v>63</v>
      </c>
      <c r="J142" s="13" t="n">
        <v>2007</v>
      </c>
      <c r="K142" s="13" t="s">
        <v>296</v>
      </c>
      <c r="L142" s="13" t="s">
        <v>297</v>
      </c>
      <c r="M142" s="13"/>
      <c r="N142" s="13" t="n">
        <v>13.0223626884585</v>
      </c>
      <c r="O142" s="13" t="n">
        <v>0</v>
      </c>
      <c r="P142" s="13" t="n">
        <v>0</v>
      </c>
      <c r="Q142" s="13" t="n">
        <v>0.113185300367052</v>
      </c>
      <c r="R142" s="13" t="n">
        <v>0.00341225914862623</v>
      </c>
      <c r="S142" s="13" t="n">
        <v>0.00329314905739781</v>
      </c>
      <c r="T142" s="13" t="n">
        <v>0.0205273090240979</v>
      </c>
      <c r="U142" s="13" t="n">
        <v>0.202029409687018</v>
      </c>
    </row>
    <row r="143" customFormat="false" ht="12.75" hidden="false" customHeight="false" outlineLevel="0" collapsed="false">
      <c r="A143" s="13" t="s">
        <v>83</v>
      </c>
      <c r="B143" s="13" t="s">
        <v>82</v>
      </c>
      <c r="C143" s="13" t="s">
        <v>117</v>
      </c>
      <c r="D143" s="79" t="s">
        <v>64</v>
      </c>
      <c r="E143" s="13" t="s">
        <v>43</v>
      </c>
      <c r="F143" s="13" t="s">
        <v>44</v>
      </c>
      <c r="G143" s="13" t="s">
        <v>55</v>
      </c>
      <c r="H143" s="13" t="s">
        <v>62</v>
      </c>
      <c r="I143" s="13" t="s">
        <v>63</v>
      </c>
      <c r="J143" s="13" t="n">
        <v>2007</v>
      </c>
      <c r="K143" s="13" t="s">
        <v>298</v>
      </c>
      <c r="L143" s="13" t="s">
        <v>299</v>
      </c>
      <c r="M143" s="13"/>
      <c r="N143" s="13" t="n">
        <v>3.46360347432743</v>
      </c>
      <c r="O143" s="13" t="n">
        <v>0</v>
      </c>
      <c r="P143" s="13" t="n">
        <v>0</v>
      </c>
      <c r="Q143" s="13" t="n">
        <v>0.031590902818632</v>
      </c>
      <c r="R143" s="13" t="n">
        <v>0.000955432561615344</v>
      </c>
      <c r="S143" s="13" t="n">
        <v>0.000922081736071388</v>
      </c>
      <c r="T143" s="13" t="n">
        <v>0.00557311129371497</v>
      </c>
      <c r="U143" s="13" t="n">
        <v>0.0532977093064942</v>
      </c>
    </row>
    <row r="144" customFormat="false" ht="12.75" hidden="false" customHeight="false" outlineLevel="0" collapsed="false">
      <c r="A144" s="13" t="s">
        <v>83</v>
      </c>
      <c r="B144" s="13" t="s">
        <v>82</v>
      </c>
      <c r="C144" s="13" t="s">
        <v>117</v>
      </c>
      <c r="D144" s="79" t="s">
        <v>64</v>
      </c>
      <c r="E144" s="13" t="s">
        <v>43</v>
      </c>
      <c r="F144" s="13" t="s">
        <v>44</v>
      </c>
      <c r="G144" s="13" t="s">
        <v>55</v>
      </c>
      <c r="H144" s="13" t="s">
        <v>62</v>
      </c>
      <c r="I144" s="13" t="s">
        <v>63</v>
      </c>
      <c r="J144" s="13" t="n">
        <v>2007</v>
      </c>
      <c r="K144" s="13" t="s">
        <v>300</v>
      </c>
      <c r="L144" s="13" t="s">
        <v>301</v>
      </c>
      <c r="M144" s="13"/>
      <c r="N144" s="13" t="n">
        <v>3.24712825718197</v>
      </c>
      <c r="O144" s="13" t="n">
        <v>0</v>
      </c>
      <c r="P144" s="13" t="n">
        <v>0</v>
      </c>
      <c r="Q144" s="13" t="n">
        <v>0.0296164713924675</v>
      </c>
      <c r="R144" s="13" t="n">
        <v>0.000895718026514385</v>
      </c>
      <c r="S144" s="13" t="n">
        <v>0.000864451627566926</v>
      </c>
      <c r="T144" s="13" t="n">
        <v>0.00522479183785778</v>
      </c>
      <c r="U144" s="13" t="n">
        <v>0.0499666024748383</v>
      </c>
    </row>
    <row r="145" customFormat="false" ht="12.75" hidden="false" customHeight="false" outlineLevel="0" collapsed="false">
      <c r="A145" s="13" t="s">
        <v>83</v>
      </c>
      <c r="B145" s="13"/>
      <c r="C145" s="13" t="s">
        <v>117</v>
      </c>
      <c r="D145" s="13" t="s">
        <v>64</v>
      </c>
      <c r="E145" s="13" t="s">
        <v>43</v>
      </c>
      <c r="F145" s="13" t="s">
        <v>44</v>
      </c>
      <c r="G145" s="13" t="s">
        <v>55</v>
      </c>
      <c r="H145" s="13" t="s">
        <v>62</v>
      </c>
      <c r="I145" s="13" t="s">
        <v>63</v>
      </c>
      <c r="J145" s="13" t="n">
        <v>2007</v>
      </c>
      <c r="K145" s="13" t="s">
        <v>302</v>
      </c>
      <c r="L145" s="13" t="s">
        <v>136</v>
      </c>
      <c r="M145" s="13"/>
      <c r="N145" s="13" t="n">
        <v>0</v>
      </c>
      <c r="O145" s="13" t="n">
        <v>0</v>
      </c>
      <c r="P145" s="89" t="n">
        <v>0</v>
      </c>
      <c r="Q145" s="89" t="n">
        <v>0</v>
      </c>
      <c r="R145" s="89" t="n">
        <v>0</v>
      </c>
      <c r="S145" s="89" t="n">
        <v>0</v>
      </c>
      <c r="T145" s="89" t="n">
        <v>0</v>
      </c>
      <c r="U145" s="89" t="n">
        <v>0</v>
      </c>
    </row>
    <row r="146" customFormat="false" ht="12.75" hidden="false" customHeight="false" outlineLevel="0" collapsed="false">
      <c r="A146" s="13" t="s">
        <v>83</v>
      </c>
      <c r="B146" s="13"/>
      <c r="C146" s="13" t="s">
        <v>117</v>
      </c>
      <c r="D146" s="13" t="s">
        <v>64</v>
      </c>
      <c r="E146" s="13" t="s">
        <v>43</v>
      </c>
      <c r="F146" s="13" t="s">
        <v>44</v>
      </c>
      <c r="G146" s="13" t="s">
        <v>55</v>
      </c>
      <c r="H146" s="13" t="s">
        <v>62</v>
      </c>
      <c r="I146" s="13" t="s">
        <v>63</v>
      </c>
      <c r="J146" s="13" t="n">
        <v>2007</v>
      </c>
      <c r="K146" s="13" t="s">
        <v>303</v>
      </c>
      <c r="L146" s="13" t="s">
        <v>140</v>
      </c>
      <c r="M146" s="13"/>
      <c r="N146" s="13" t="n">
        <v>3.24712825718197</v>
      </c>
      <c r="O146" s="13" t="n">
        <v>0</v>
      </c>
      <c r="P146" s="89" t="n">
        <v>0</v>
      </c>
      <c r="Q146" s="89" t="n">
        <v>0.0296164713924675</v>
      </c>
      <c r="R146" s="89" t="n">
        <v>0.000895718026514385</v>
      </c>
      <c r="S146" s="89" t="n">
        <v>0.000864451627566926</v>
      </c>
      <c r="T146" s="89" t="n">
        <v>0.00522479183785778</v>
      </c>
      <c r="U146" s="89" t="n">
        <v>0.0499666024748383</v>
      </c>
    </row>
    <row r="147" customFormat="false" ht="12.75" hidden="false" customHeight="false" outlineLevel="0" collapsed="false">
      <c r="A147" s="13" t="s">
        <v>83</v>
      </c>
      <c r="B147" s="13"/>
      <c r="C147" s="13" t="s">
        <v>117</v>
      </c>
      <c r="D147" s="13" t="s">
        <v>64</v>
      </c>
      <c r="E147" s="13" t="s">
        <v>43</v>
      </c>
      <c r="F147" s="13" t="s">
        <v>44</v>
      </c>
      <c r="G147" s="13" t="s">
        <v>55</v>
      </c>
      <c r="H147" s="13" t="s">
        <v>62</v>
      </c>
      <c r="I147" s="13" t="s">
        <v>63</v>
      </c>
      <c r="J147" s="13" t="n">
        <v>2007</v>
      </c>
      <c r="K147" s="13" t="s">
        <v>304</v>
      </c>
      <c r="L147" s="13" t="s">
        <v>140</v>
      </c>
      <c r="M147" s="13"/>
      <c r="N147" s="13" t="n">
        <v>7.90134542580945</v>
      </c>
      <c r="O147" s="13" t="n">
        <v>0</v>
      </c>
      <c r="P147" s="89" t="n">
        <v>0</v>
      </c>
      <c r="Q147" s="89" t="n">
        <v>0.0720667470550042</v>
      </c>
      <c r="R147" s="89" t="n">
        <v>0.002179580531185</v>
      </c>
      <c r="S147" s="89" t="n">
        <v>0.00210349896041285</v>
      </c>
      <c r="T147" s="89" t="n">
        <v>0.0127136601387873</v>
      </c>
      <c r="U147" s="89" t="n">
        <v>0.12158539935544</v>
      </c>
    </row>
    <row r="148" customFormat="false" ht="12.75" hidden="false" customHeight="false" outlineLevel="0" collapsed="false">
      <c r="A148" s="13" t="s">
        <v>83</v>
      </c>
      <c r="B148" s="13"/>
      <c r="C148" s="13" t="s">
        <v>117</v>
      </c>
      <c r="D148" s="13" t="s">
        <v>64</v>
      </c>
      <c r="E148" s="13" t="s">
        <v>43</v>
      </c>
      <c r="F148" s="13" t="s">
        <v>44</v>
      </c>
      <c r="G148" s="13" t="s">
        <v>55</v>
      </c>
      <c r="H148" s="13" t="s">
        <v>62</v>
      </c>
      <c r="I148" s="13" t="s">
        <v>63</v>
      </c>
      <c r="J148" s="13" t="n">
        <v>2007</v>
      </c>
      <c r="K148" s="13" t="s">
        <v>305</v>
      </c>
      <c r="L148" s="13" t="s">
        <v>140</v>
      </c>
      <c r="M148" s="13"/>
      <c r="N148" s="13" t="n">
        <v>2.16475217145464</v>
      </c>
      <c r="O148" s="13" t="n">
        <v>0</v>
      </c>
      <c r="P148" s="89" t="n">
        <v>0</v>
      </c>
      <c r="Q148" s="89" t="n">
        <v>0.019744314261645</v>
      </c>
      <c r="R148" s="89" t="n">
        <v>0.00059714535100959</v>
      </c>
      <c r="S148" s="89" t="n">
        <v>0.000576301085044617</v>
      </c>
      <c r="T148" s="89" t="n">
        <v>0.00348319455857185</v>
      </c>
      <c r="U148" s="89" t="n">
        <v>0.0333110683165589</v>
      </c>
    </row>
    <row r="149" customFormat="false" ht="12.75" hidden="false" customHeight="false" outlineLevel="0" collapsed="false">
      <c r="A149" s="13" t="s">
        <v>83</v>
      </c>
      <c r="B149" s="13"/>
      <c r="C149" s="13" t="s">
        <v>117</v>
      </c>
      <c r="D149" s="13" t="s">
        <v>64</v>
      </c>
      <c r="E149" s="13" t="s">
        <v>43</v>
      </c>
      <c r="F149" s="13" t="s">
        <v>44</v>
      </c>
      <c r="G149" s="13" t="s">
        <v>55</v>
      </c>
      <c r="H149" s="13" t="s">
        <v>62</v>
      </c>
      <c r="I149" s="13" t="s">
        <v>63</v>
      </c>
      <c r="J149" s="13" t="n">
        <v>2007</v>
      </c>
      <c r="K149" s="13" t="s">
        <v>306</v>
      </c>
      <c r="L149" s="13" t="s">
        <v>140</v>
      </c>
      <c r="M149" s="13"/>
      <c r="N149" s="13" t="n">
        <v>0.129885130287279</v>
      </c>
      <c r="O149" s="13" t="n">
        <v>0</v>
      </c>
      <c r="P149" s="89" t="n">
        <v>0</v>
      </c>
      <c r="Q149" s="89" t="n">
        <v>0.0011846588556987</v>
      </c>
      <c r="R149" s="89" t="n">
        <v>3.58287210605754E-005</v>
      </c>
      <c r="S149" s="89" t="n">
        <v>3.4578065102677E-005</v>
      </c>
      <c r="T149" s="89" t="n">
        <v>0.000208991673514311</v>
      </c>
      <c r="U149" s="89" t="n">
        <v>0.00199866409899353</v>
      </c>
    </row>
    <row r="150" customFormat="false" ht="12.75" hidden="false" customHeight="false" outlineLevel="0" collapsed="false">
      <c r="A150" s="13" t="s">
        <v>83</v>
      </c>
      <c r="B150" s="13"/>
      <c r="C150" s="13" t="s">
        <v>117</v>
      </c>
      <c r="D150" s="13" t="s">
        <v>64</v>
      </c>
      <c r="E150" s="13" t="s">
        <v>43</v>
      </c>
      <c r="F150" s="13" t="s">
        <v>44</v>
      </c>
      <c r="G150" s="13" t="s">
        <v>55</v>
      </c>
      <c r="H150" s="13" t="s">
        <v>62</v>
      </c>
      <c r="I150" s="13" t="s">
        <v>63</v>
      </c>
      <c r="J150" s="13" t="n">
        <v>2007</v>
      </c>
      <c r="K150" s="13" t="s">
        <v>307</v>
      </c>
      <c r="L150" s="13" t="s">
        <v>140</v>
      </c>
      <c r="M150" s="13"/>
      <c r="N150" s="13" t="n">
        <v>1.08237608572732</v>
      </c>
      <c r="O150" s="13" t="n">
        <v>0</v>
      </c>
      <c r="P150" s="89" t="n">
        <v>0</v>
      </c>
      <c r="Q150" s="89" t="n">
        <v>0.0098721571308225</v>
      </c>
      <c r="R150" s="89" t="n">
        <v>0.000298572675504795</v>
      </c>
      <c r="S150" s="89" t="n">
        <v>0.000288150542522309</v>
      </c>
      <c r="T150" s="89" t="n">
        <v>0.00174159727928593</v>
      </c>
      <c r="U150" s="89" t="n">
        <v>0.0166555341582794</v>
      </c>
    </row>
    <row r="151" customFormat="false" ht="12.75" hidden="false" customHeight="false" outlineLevel="0" collapsed="false">
      <c r="A151" s="13" t="s">
        <v>83</v>
      </c>
      <c r="B151" s="13" t="s">
        <v>82</v>
      </c>
      <c r="C151" s="79" t="s">
        <v>117</v>
      </c>
      <c r="D151" s="79" t="s">
        <v>66</v>
      </c>
      <c r="E151" s="13" t="s">
        <v>43</v>
      </c>
      <c r="F151" s="13" t="s">
        <v>44</v>
      </c>
      <c r="G151" s="13" t="s">
        <v>55</v>
      </c>
      <c r="H151" s="13" t="s">
        <v>62</v>
      </c>
      <c r="I151" s="13" t="s">
        <v>65</v>
      </c>
      <c r="J151" s="13" t="n">
        <v>2007</v>
      </c>
      <c r="K151" s="80" t="s">
        <v>294</v>
      </c>
      <c r="L151" s="13" t="s">
        <v>295</v>
      </c>
      <c r="M151" s="80"/>
      <c r="N151" s="89" t="n">
        <v>5.78147625915657</v>
      </c>
      <c r="O151" s="89" t="n">
        <v>0</v>
      </c>
      <c r="P151" s="89" t="n">
        <v>0</v>
      </c>
      <c r="Q151" s="89" t="n">
        <v>0.143935987061996</v>
      </c>
      <c r="R151" s="89" t="n">
        <v>0</v>
      </c>
      <c r="S151" s="89" t="n">
        <v>0</v>
      </c>
      <c r="T151" s="89" t="n">
        <v>0.0670138080141846</v>
      </c>
      <c r="U151" s="89" t="n">
        <v>2.07396913553959</v>
      </c>
    </row>
    <row r="152" customFormat="false" ht="12.75" hidden="false" customHeight="false" outlineLevel="0" collapsed="false">
      <c r="A152" s="13" t="s">
        <v>83</v>
      </c>
      <c r="B152" s="13" t="s">
        <v>82</v>
      </c>
      <c r="C152" s="13" t="s">
        <v>117</v>
      </c>
      <c r="D152" s="79" t="s">
        <v>66</v>
      </c>
      <c r="E152" s="13" t="s">
        <v>43</v>
      </c>
      <c r="F152" s="13" t="s">
        <v>44</v>
      </c>
      <c r="G152" s="13" t="s">
        <v>55</v>
      </c>
      <c r="H152" s="13" t="s">
        <v>62</v>
      </c>
      <c r="I152" s="13" t="s">
        <v>65</v>
      </c>
      <c r="J152" s="13" t="n">
        <v>2007</v>
      </c>
      <c r="K152" s="13" t="s">
        <v>296</v>
      </c>
      <c r="L152" s="13" t="s">
        <v>297</v>
      </c>
      <c r="M152" s="13"/>
      <c r="N152" s="13" t="n">
        <v>0.016379366755408</v>
      </c>
      <c r="O152" s="13" t="n">
        <v>0</v>
      </c>
      <c r="P152" s="13" t="n">
        <v>0</v>
      </c>
      <c r="Q152" s="13" t="n">
        <v>0.00517150571934212</v>
      </c>
      <c r="R152" s="13" t="n">
        <v>0</v>
      </c>
      <c r="S152" s="13" t="n">
        <v>0</v>
      </c>
      <c r="T152" s="13" t="n">
        <v>0.00141176285028848</v>
      </c>
      <c r="U152" s="13" t="n">
        <v>0.00128603400953017</v>
      </c>
    </row>
    <row r="153" customFormat="false" ht="12.75" hidden="false" customHeight="false" outlineLevel="0" collapsed="false">
      <c r="A153" s="13" t="s">
        <v>83</v>
      </c>
      <c r="B153" s="13" t="s">
        <v>82</v>
      </c>
      <c r="C153" s="13" t="s">
        <v>117</v>
      </c>
      <c r="D153" s="79" t="s">
        <v>66</v>
      </c>
      <c r="E153" s="13" t="s">
        <v>43</v>
      </c>
      <c r="F153" s="13" t="s">
        <v>44</v>
      </c>
      <c r="G153" s="13" t="s">
        <v>55</v>
      </c>
      <c r="H153" s="13" t="s">
        <v>62</v>
      </c>
      <c r="I153" s="13" t="s">
        <v>65</v>
      </c>
      <c r="J153" s="13" t="n">
        <v>2007</v>
      </c>
      <c r="K153" s="13" t="s">
        <v>298</v>
      </c>
      <c r="L153" s="13" t="s">
        <v>299</v>
      </c>
      <c r="M153" s="13"/>
      <c r="N153" s="13" t="n">
        <v>0</v>
      </c>
      <c r="O153" s="13" t="n">
        <v>0</v>
      </c>
      <c r="P153" s="13" t="n">
        <v>0</v>
      </c>
      <c r="Q153" s="13" t="n">
        <v>0</v>
      </c>
      <c r="R153" s="13" t="n">
        <v>0</v>
      </c>
      <c r="S153" s="13" t="n">
        <v>0</v>
      </c>
      <c r="T153" s="13" t="n">
        <v>0</v>
      </c>
      <c r="U153" s="13" t="n">
        <v>0</v>
      </c>
    </row>
    <row r="154" customFormat="false" ht="12.75" hidden="false" customHeight="false" outlineLevel="0" collapsed="false">
      <c r="A154" s="13" t="s">
        <v>83</v>
      </c>
      <c r="B154" s="13" t="s">
        <v>82</v>
      </c>
      <c r="C154" s="13" t="s">
        <v>117</v>
      </c>
      <c r="D154" s="79" t="s">
        <v>66</v>
      </c>
      <c r="E154" s="13" t="s">
        <v>43</v>
      </c>
      <c r="F154" s="13" t="s">
        <v>44</v>
      </c>
      <c r="G154" s="13" t="s">
        <v>55</v>
      </c>
      <c r="H154" s="13" t="s">
        <v>62</v>
      </c>
      <c r="I154" s="13" t="s">
        <v>65</v>
      </c>
      <c r="J154" s="13" t="n">
        <v>2007</v>
      </c>
      <c r="K154" s="13" t="s">
        <v>300</v>
      </c>
      <c r="L154" s="13" t="s">
        <v>301</v>
      </c>
      <c r="M154" s="13"/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</row>
    <row r="155" customFormat="false" ht="12.75" hidden="false" customHeight="false" outlineLevel="0" collapsed="false">
      <c r="A155" s="82" t="s">
        <v>83</v>
      </c>
      <c r="B155" s="95" t="s">
        <v>308</v>
      </c>
      <c r="C155" s="13" t="s">
        <v>117</v>
      </c>
      <c r="D155" s="79" t="s">
        <v>66</v>
      </c>
      <c r="E155" s="13" t="s">
        <v>43</v>
      </c>
      <c r="F155" s="13" t="s">
        <v>44</v>
      </c>
      <c r="G155" s="13" t="s">
        <v>55</v>
      </c>
      <c r="H155" s="13" t="s">
        <v>62</v>
      </c>
      <c r="I155" s="13" t="s">
        <v>65</v>
      </c>
      <c r="J155" s="13" t="n">
        <v>2007</v>
      </c>
      <c r="K155" s="82" t="s">
        <v>309</v>
      </c>
      <c r="L155" s="82" t="s">
        <v>310</v>
      </c>
      <c r="M155" s="13"/>
      <c r="N155" s="13" t="n">
        <v>0.00372031116525367</v>
      </c>
      <c r="O155" s="13" t="n">
        <v>0</v>
      </c>
      <c r="P155" s="13" t="n">
        <v>0</v>
      </c>
      <c r="Q155" s="13" t="n">
        <v>8.66889140287466E-005</v>
      </c>
      <c r="R155" s="13" t="n">
        <v>0</v>
      </c>
      <c r="S155" s="13" t="n">
        <v>0</v>
      </c>
      <c r="T155" s="13" t="n">
        <v>5.11586206367192E-005</v>
      </c>
      <c r="U155" s="13" t="n">
        <v>0.000867690123777765</v>
      </c>
    </row>
    <row r="156" customFormat="false" ht="12.75" hidden="false" customHeight="false" outlineLevel="0" collapsed="false">
      <c r="A156" s="13" t="s">
        <v>83</v>
      </c>
      <c r="B156" s="94" t="s">
        <v>308</v>
      </c>
      <c r="C156" s="13" t="s">
        <v>117</v>
      </c>
      <c r="D156" s="79" t="s">
        <v>66</v>
      </c>
      <c r="E156" s="13" t="s">
        <v>43</v>
      </c>
      <c r="F156" s="13" t="s">
        <v>44</v>
      </c>
      <c r="G156" s="13" t="s">
        <v>55</v>
      </c>
      <c r="H156" s="13" t="s">
        <v>62</v>
      </c>
      <c r="I156" s="13" t="s">
        <v>65</v>
      </c>
      <c r="J156" s="13" t="n">
        <v>2007</v>
      </c>
      <c r="K156" s="13" t="s">
        <v>311</v>
      </c>
      <c r="L156" s="13" t="s">
        <v>312</v>
      </c>
      <c r="M156" s="13"/>
      <c r="N156" s="13" t="n">
        <v>0.022321866991522</v>
      </c>
      <c r="O156" s="13" t="n">
        <v>0</v>
      </c>
      <c r="P156" s="13" t="n">
        <v>0</v>
      </c>
      <c r="Q156" s="13" t="n">
        <v>0.00052013348417248</v>
      </c>
      <c r="R156" s="13" t="n">
        <v>0</v>
      </c>
      <c r="S156" s="13" t="n">
        <v>0</v>
      </c>
      <c r="T156" s="13" t="n">
        <v>0.000306951723820315</v>
      </c>
      <c r="U156" s="13" t="n">
        <v>0.00520614074266659</v>
      </c>
    </row>
    <row r="157" customFormat="false" ht="12.75" hidden="false" customHeight="false" outlineLevel="0" collapsed="false">
      <c r="A157" s="13" t="s">
        <v>83</v>
      </c>
      <c r="B157" s="94" t="s">
        <v>308</v>
      </c>
      <c r="C157" s="13" t="s">
        <v>117</v>
      </c>
      <c r="D157" s="79" t="s">
        <v>66</v>
      </c>
      <c r="E157" s="13" t="s">
        <v>43</v>
      </c>
      <c r="F157" s="13" t="s">
        <v>44</v>
      </c>
      <c r="G157" s="13" t="s">
        <v>55</v>
      </c>
      <c r="H157" s="13" t="s">
        <v>62</v>
      </c>
      <c r="I157" s="13" t="s">
        <v>65</v>
      </c>
      <c r="J157" s="13" t="n">
        <v>2007</v>
      </c>
      <c r="K157" s="13" t="s">
        <v>311</v>
      </c>
      <c r="L157" s="13" t="s">
        <v>312</v>
      </c>
      <c r="M157" s="13"/>
      <c r="N157" s="13" t="n">
        <v>0.0489219502554489</v>
      </c>
      <c r="O157" s="13" t="n">
        <v>0</v>
      </c>
      <c r="P157" s="13" t="n">
        <v>0</v>
      </c>
      <c r="Q157" s="13" t="n">
        <v>0.00383937106027508</v>
      </c>
      <c r="R157" s="13" t="n">
        <v>0</v>
      </c>
      <c r="S157" s="13" t="n">
        <v>0</v>
      </c>
      <c r="T157" s="13" t="n">
        <v>0.00139252170284592</v>
      </c>
      <c r="U157" s="13" t="n">
        <v>0.0589010710158006</v>
      </c>
    </row>
    <row r="158" customFormat="false" ht="12.75" hidden="false" customHeight="false" outlineLevel="0" collapsed="false">
      <c r="A158" s="13" t="s">
        <v>83</v>
      </c>
      <c r="B158" s="94" t="s">
        <v>308</v>
      </c>
      <c r="C158" s="13" t="s">
        <v>117</v>
      </c>
      <c r="D158" s="79" t="s">
        <v>66</v>
      </c>
      <c r="E158" s="13" t="s">
        <v>43</v>
      </c>
      <c r="F158" s="13" t="s">
        <v>44</v>
      </c>
      <c r="G158" s="13" t="s">
        <v>55</v>
      </c>
      <c r="H158" s="13" t="s">
        <v>62</v>
      </c>
      <c r="I158" s="13" t="s">
        <v>65</v>
      </c>
      <c r="J158" s="13" t="n">
        <v>2007</v>
      </c>
      <c r="K158" s="13" t="s">
        <v>313</v>
      </c>
      <c r="L158" s="13" t="s">
        <v>314</v>
      </c>
      <c r="M158" s="13"/>
      <c r="N158" s="13" t="n">
        <v>0.0333037599978412</v>
      </c>
      <c r="O158" s="13" t="n">
        <v>0</v>
      </c>
      <c r="P158" s="13" t="n">
        <v>0</v>
      </c>
      <c r="Q158" s="13" t="n">
        <v>0.00243087157545298</v>
      </c>
      <c r="R158" s="13" t="n">
        <v>0</v>
      </c>
      <c r="S158" s="13" t="n">
        <v>0</v>
      </c>
      <c r="T158" s="13" t="n">
        <v>0.00091955673692267</v>
      </c>
      <c r="U158" s="13" t="n">
        <v>0.040222412437626</v>
      </c>
    </row>
    <row r="159" customFormat="false" ht="12.75" hidden="false" customHeight="false" outlineLevel="0" collapsed="false">
      <c r="A159" s="13" t="s">
        <v>83</v>
      </c>
      <c r="B159" s="94" t="s">
        <v>308</v>
      </c>
      <c r="C159" s="13" t="s">
        <v>117</v>
      </c>
      <c r="D159" s="79" t="s">
        <v>66</v>
      </c>
      <c r="E159" s="13" t="s">
        <v>43</v>
      </c>
      <c r="F159" s="13" t="s">
        <v>44</v>
      </c>
      <c r="G159" s="13" t="s">
        <v>55</v>
      </c>
      <c r="H159" s="13" t="s">
        <v>62</v>
      </c>
      <c r="I159" s="13" t="s">
        <v>65</v>
      </c>
      <c r="J159" s="13" t="n">
        <v>2007</v>
      </c>
      <c r="K159" s="13" t="s">
        <v>315</v>
      </c>
      <c r="L159" s="13" t="s">
        <v>316</v>
      </c>
      <c r="M159" s="13"/>
      <c r="N159" s="13" t="n">
        <v>0.0416296999973015</v>
      </c>
      <c r="O159" s="13" t="n">
        <v>0</v>
      </c>
      <c r="P159" s="13" t="n">
        <v>0</v>
      </c>
      <c r="Q159" s="13" t="n">
        <v>0.00303858946931622</v>
      </c>
      <c r="R159" s="13" t="n">
        <v>0</v>
      </c>
      <c r="S159" s="13" t="n">
        <v>0</v>
      </c>
      <c r="T159" s="13" t="n">
        <v>0.00114944592115334</v>
      </c>
      <c r="U159" s="13" t="n">
        <v>0.0502780155470325</v>
      </c>
    </row>
    <row r="160" customFormat="false" ht="12.75" hidden="false" customHeight="false" outlineLevel="0" collapsed="false">
      <c r="A160" s="96" t="s">
        <v>83</v>
      </c>
      <c r="B160" s="97" t="s">
        <v>317</v>
      </c>
      <c r="C160" s="13" t="s">
        <v>117</v>
      </c>
      <c r="D160" s="79" t="s">
        <v>66</v>
      </c>
      <c r="E160" s="13" t="s">
        <v>43</v>
      </c>
      <c r="F160" s="13" t="s">
        <v>44</v>
      </c>
      <c r="G160" s="13" t="s">
        <v>55</v>
      </c>
      <c r="H160" s="13" t="s">
        <v>62</v>
      </c>
      <c r="I160" s="13" t="s">
        <v>65</v>
      </c>
      <c r="J160" s="13" t="n">
        <v>2007</v>
      </c>
      <c r="K160" s="13" t="s">
        <v>318</v>
      </c>
      <c r="L160" s="13" t="s">
        <v>319</v>
      </c>
      <c r="M160" s="13"/>
      <c r="N160" s="13" t="n">
        <v>0.416296999973015</v>
      </c>
      <c r="O160" s="13" t="n">
        <v>0</v>
      </c>
      <c r="P160" s="13" t="n">
        <v>0</v>
      </c>
      <c r="Q160" s="13" t="n">
        <v>0.0303858946931622</v>
      </c>
      <c r="R160" s="13" t="n">
        <v>0</v>
      </c>
      <c r="S160" s="13" t="n">
        <v>0</v>
      </c>
      <c r="T160" s="13" t="n">
        <v>0.0114944592115334</v>
      </c>
      <c r="U160" s="13" t="n">
        <v>0.502780155470325</v>
      </c>
    </row>
    <row r="161" customFormat="false" ht="12.75" hidden="false" customHeight="false" outlineLevel="0" collapsed="false">
      <c r="A161" s="13" t="s">
        <v>83</v>
      </c>
      <c r="B161" s="13" t="s">
        <v>82</v>
      </c>
      <c r="C161" s="79" t="s">
        <v>117</v>
      </c>
      <c r="D161" s="79" t="s">
        <v>68</v>
      </c>
      <c r="E161" s="13" t="s">
        <v>43</v>
      </c>
      <c r="F161" s="13" t="s">
        <v>44</v>
      </c>
      <c r="G161" s="13" t="s">
        <v>55</v>
      </c>
      <c r="H161" s="13" t="s">
        <v>67</v>
      </c>
      <c r="I161" s="13" t="s">
        <v>63</v>
      </c>
      <c r="J161" s="13" t="n">
        <v>2007</v>
      </c>
      <c r="K161" s="80" t="s">
        <v>294</v>
      </c>
      <c r="L161" s="13" t="s">
        <v>295</v>
      </c>
      <c r="M161" s="80"/>
      <c r="N161" s="89" t="n">
        <v>0</v>
      </c>
      <c r="O161" s="89" t="n">
        <v>0</v>
      </c>
      <c r="P161" s="89" t="n">
        <v>0</v>
      </c>
      <c r="Q161" s="89" t="n">
        <v>0</v>
      </c>
      <c r="R161" s="89" t="n">
        <v>0</v>
      </c>
      <c r="S161" s="89" t="n">
        <v>0</v>
      </c>
      <c r="T161" s="89" t="n">
        <v>0</v>
      </c>
      <c r="U161" s="89" t="n">
        <v>0</v>
      </c>
    </row>
    <row r="162" customFormat="false" ht="12.75" hidden="false" customHeight="false" outlineLevel="0" collapsed="false">
      <c r="A162" s="13" t="s">
        <v>83</v>
      </c>
      <c r="B162" s="13" t="s">
        <v>82</v>
      </c>
      <c r="C162" s="79" t="s">
        <v>117</v>
      </c>
      <c r="D162" s="79" t="s">
        <v>69</v>
      </c>
      <c r="E162" s="13" t="s">
        <v>43</v>
      </c>
      <c r="F162" s="13" t="s">
        <v>44</v>
      </c>
      <c r="G162" s="13" t="s">
        <v>55</v>
      </c>
      <c r="H162" s="13" t="s">
        <v>67</v>
      </c>
      <c r="I162" s="13" t="s">
        <v>65</v>
      </c>
      <c r="J162" s="13" t="n">
        <v>2007</v>
      </c>
      <c r="K162" s="80" t="s">
        <v>294</v>
      </c>
      <c r="L162" s="13" t="s">
        <v>295</v>
      </c>
      <c r="M162" s="80"/>
      <c r="N162" s="89" t="n">
        <v>3.77162947757078</v>
      </c>
      <c r="O162" s="89" t="n">
        <v>0</v>
      </c>
      <c r="P162" s="89" t="n">
        <v>0</v>
      </c>
      <c r="Q162" s="89" t="n">
        <v>0.1412542168638</v>
      </c>
      <c r="R162" s="89" t="n">
        <v>0.0869284353258478</v>
      </c>
      <c r="S162" s="89" t="n">
        <v>0.0869284353258478</v>
      </c>
      <c r="T162" s="89" t="n">
        <v>0.0547842669838143</v>
      </c>
      <c r="U162" s="89" t="n">
        <v>4.13248075467526</v>
      </c>
    </row>
    <row r="163" customFormat="false" ht="12.75" hidden="false" customHeight="false" outlineLevel="0" collapsed="false">
      <c r="A163" s="13" t="s">
        <v>83</v>
      </c>
      <c r="B163" s="13" t="s">
        <v>82</v>
      </c>
      <c r="C163" s="79" t="s">
        <v>117</v>
      </c>
      <c r="D163" s="79" t="s">
        <v>71</v>
      </c>
      <c r="E163" s="13" t="s">
        <v>43</v>
      </c>
      <c r="F163" s="13" t="s">
        <v>44</v>
      </c>
      <c r="G163" s="13" t="s">
        <v>55</v>
      </c>
      <c r="H163" s="13" t="s">
        <v>70</v>
      </c>
      <c r="I163" s="79"/>
      <c r="J163" s="13" t="n">
        <v>2007</v>
      </c>
      <c r="K163" s="80" t="s">
        <v>294</v>
      </c>
      <c r="L163" s="13" t="s">
        <v>295</v>
      </c>
      <c r="M163" s="80"/>
      <c r="N163" s="89" t="n">
        <v>0</v>
      </c>
      <c r="O163" s="89" t="n">
        <v>0</v>
      </c>
      <c r="P163" s="89" t="n">
        <v>0</v>
      </c>
      <c r="Q163" s="89" t="n">
        <v>0</v>
      </c>
      <c r="R163" s="89" t="n">
        <v>0</v>
      </c>
      <c r="S163" s="89" t="n">
        <v>0</v>
      </c>
      <c r="T163" s="89" t="n">
        <v>0</v>
      </c>
      <c r="U163" s="89" t="n">
        <v>0</v>
      </c>
    </row>
    <row r="164" customFormat="false" ht="12.75" hidden="false" customHeight="false" outlineLevel="0" collapsed="false">
      <c r="A164" s="73" t="s">
        <v>12</v>
      </c>
      <c r="B164" s="0" t="s">
        <v>107</v>
      </c>
      <c r="C164" s="0" t="s">
        <v>108</v>
      </c>
      <c r="D164" s="0" t="s">
        <v>42</v>
      </c>
      <c r="E164" s="0" t="s">
        <v>37</v>
      </c>
      <c r="F164" s="0" t="s">
        <v>38</v>
      </c>
      <c r="G164" s="0" t="s">
        <v>39</v>
      </c>
      <c r="H164" s="0" t="s">
        <v>40</v>
      </c>
      <c r="I164" s="0" t="s">
        <v>41</v>
      </c>
      <c r="J164" s="74" t="s">
        <v>109</v>
      </c>
      <c r="K164" s="0" t="s">
        <v>129</v>
      </c>
      <c r="L164" s="0" t="s">
        <v>130</v>
      </c>
      <c r="N164" s="73" t="s">
        <v>121</v>
      </c>
      <c r="O164" s="73" t="s">
        <v>122</v>
      </c>
      <c r="P164" s="73" t="s">
        <v>123</v>
      </c>
      <c r="Q164" s="73" t="s">
        <v>124</v>
      </c>
      <c r="R164" s="73" t="s">
        <v>125</v>
      </c>
      <c r="S164" s="73" t="s">
        <v>126</v>
      </c>
      <c r="T164" s="73" t="s">
        <v>127</v>
      </c>
      <c r="U164" s="73" t="s">
        <v>128</v>
      </c>
    </row>
    <row r="165" customFormat="false" ht="12.75" hidden="false" customHeight="false" outlineLevel="0" collapsed="false">
      <c r="A165" s="13" t="s">
        <v>28</v>
      </c>
      <c r="B165" s="13" t="s">
        <v>320</v>
      </c>
      <c r="C165" s="79" t="s">
        <v>117</v>
      </c>
      <c r="D165" s="13" t="s">
        <v>54</v>
      </c>
      <c r="E165" s="13" t="s">
        <v>43</v>
      </c>
      <c r="F165" s="13" t="s">
        <v>44</v>
      </c>
      <c r="G165" s="13" t="s">
        <v>53</v>
      </c>
      <c r="H165" s="13" t="s">
        <v>46</v>
      </c>
      <c r="I165" s="13" t="s">
        <v>51</v>
      </c>
      <c r="J165" s="13" t="n">
        <v>2007</v>
      </c>
      <c r="K165" s="13" t="s">
        <v>321</v>
      </c>
      <c r="L165" s="13" t="s">
        <v>322</v>
      </c>
      <c r="M165" s="13"/>
      <c r="N165" s="89" t="n">
        <v>32.6789396478186</v>
      </c>
      <c r="O165" s="89" t="n">
        <v>0</v>
      </c>
      <c r="P165" s="89" t="n">
        <v>0</v>
      </c>
      <c r="Q165" s="89" t="n">
        <v>4.61239758285985</v>
      </c>
      <c r="R165" s="89" t="n">
        <v>0.121572674381142</v>
      </c>
      <c r="S165" s="89" t="n">
        <v>0.116858232204808</v>
      </c>
      <c r="T165" s="89" t="n">
        <v>0.262558735279268</v>
      </c>
      <c r="U165" s="89" t="n">
        <v>1.24498886742242</v>
      </c>
    </row>
    <row r="166" customFormat="false" ht="38.25" hidden="false" customHeight="false" outlineLevel="0" collapsed="false">
      <c r="A166" s="79" t="s">
        <v>28</v>
      </c>
      <c r="B166" s="79" t="s">
        <v>320</v>
      </c>
      <c r="C166" s="79" t="s">
        <v>117</v>
      </c>
      <c r="D166" s="79" t="s">
        <v>54</v>
      </c>
      <c r="E166" s="34" t="s">
        <v>43</v>
      </c>
      <c r="F166" s="34" t="s">
        <v>44</v>
      </c>
      <c r="G166" s="34" t="s">
        <v>53</v>
      </c>
      <c r="H166" s="34" t="s">
        <v>46</v>
      </c>
      <c r="I166" s="34" t="s">
        <v>51</v>
      </c>
      <c r="J166" s="13" t="n">
        <v>2007</v>
      </c>
      <c r="K166" s="86" t="s">
        <v>323</v>
      </c>
      <c r="L166" s="93" t="s">
        <v>324</v>
      </c>
      <c r="M166" s="98"/>
      <c r="N166" s="89" t="n">
        <v>2602.36471209407</v>
      </c>
      <c r="O166" s="89"/>
      <c r="P166" s="89"/>
      <c r="Q166" s="89" t="n">
        <v>292.689190619911</v>
      </c>
      <c r="R166" s="89" t="n">
        <v>9.50848219489049</v>
      </c>
      <c r="S166" s="89" t="n">
        <v>9.15043995343081</v>
      </c>
      <c r="T166" s="89" t="n">
        <v>15.9679131660132</v>
      </c>
      <c r="U166" s="89" t="n">
        <v>90.3039352142329</v>
      </c>
    </row>
    <row r="167" customFormat="false" ht="12.75" hidden="false" customHeight="false" outlineLevel="0" collapsed="false">
      <c r="A167" s="13" t="s">
        <v>28</v>
      </c>
      <c r="B167" s="13" t="s">
        <v>320</v>
      </c>
      <c r="C167" s="79" t="s">
        <v>117</v>
      </c>
      <c r="D167" s="79" t="s">
        <v>58</v>
      </c>
      <c r="E167" s="13" t="s">
        <v>43</v>
      </c>
      <c r="F167" s="13" t="s">
        <v>44</v>
      </c>
      <c r="G167" s="13" t="s">
        <v>55</v>
      </c>
      <c r="H167" s="13" t="s">
        <v>56</v>
      </c>
      <c r="I167" s="13" t="s">
        <v>57</v>
      </c>
      <c r="J167" s="13" t="n">
        <v>2007</v>
      </c>
      <c r="K167" s="80" t="s">
        <v>321</v>
      </c>
      <c r="L167" s="80" t="s">
        <v>322</v>
      </c>
      <c r="M167" s="13"/>
      <c r="N167" s="89" t="n">
        <v>1.94674286738219</v>
      </c>
      <c r="O167" s="89" t="n">
        <v>0</v>
      </c>
      <c r="P167" s="89" t="n">
        <v>0</v>
      </c>
      <c r="Q167" s="89" t="n">
        <v>0.041859041852764</v>
      </c>
      <c r="R167" s="89" t="n">
        <v>0.00942237299975524</v>
      </c>
      <c r="S167" s="89" t="n">
        <v>0.00942237299975524</v>
      </c>
      <c r="T167" s="89" t="n">
        <v>0.0246607752682336</v>
      </c>
      <c r="U167" s="89" t="n">
        <v>0.681712878015936</v>
      </c>
    </row>
    <row r="168" customFormat="false" ht="12.75" hidden="false" customHeight="false" outlineLevel="0" collapsed="false">
      <c r="A168" s="79" t="s">
        <v>28</v>
      </c>
      <c r="B168" s="79" t="s">
        <v>320</v>
      </c>
      <c r="C168" s="79" t="s">
        <v>117</v>
      </c>
      <c r="D168" s="13" t="s">
        <v>58</v>
      </c>
      <c r="E168" s="13" t="s">
        <v>43</v>
      </c>
      <c r="F168" s="13" t="s">
        <v>44</v>
      </c>
      <c r="G168" s="13" t="s">
        <v>55</v>
      </c>
      <c r="H168" s="13" t="s">
        <v>56</v>
      </c>
      <c r="I168" s="13" t="s">
        <v>57</v>
      </c>
      <c r="J168" s="13" t="n">
        <v>2007</v>
      </c>
      <c r="K168" s="86" t="s">
        <v>323</v>
      </c>
      <c r="L168" s="93" t="s">
        <v>324</v>
      </c>
      <c r="M168" s="98"/>
      <c r="N168" s="89" t="n">
        <v>14.6868364902466</v>
      </c>
      <c r="O168" s="89"/>
      <c r="P168" s="89"/>
      <c r="Q168" s="89" t="n">
        <v>4.58812220927521</v>
      </c>
      <c r="R168" s="89" t="n">
        <v>0.112309076004255</v>
      </c>
      <c r="S168" s="89" t="n">
        <v>0.112309076004255</v>
      </c>
      <c r="T168" s="89" t="n">
        <v>0.89632598021668</v>
      </c>
      <c r="U168" s="89" t="n">
        <v>1.73210091109149</v>
      </c>
    </row>
    <row r="169" customFormat="false" ht="13.5" hidden="false" customHeight="false" outlineLevel="0" collapsed="false">
      <c r="A169" s="79" t="s">
        <v>28</v>
      </c>
      <c r="B169" s="79" t="s">
        <v>320</v>
      </c>
      <c r="C169" s="79" t="s">
        <v>117</v>
      </c>
      <c r="D169" s="13" t="s">
        <v>61</v>
      </c>
      <c r="E169" s="13" t="s">
        <v>43</v>
      </c>
      <c r="F169" s="13" t="s">
        <v>44</v>
      </c>
      <c r="G169" s="13" t="s">
        <v>55</v>
      </c>
      <c r="H169" s="13" t="s">
        <v>59</v>
      </c>
      <c r="I169" s="13" t="s">
        <v>60</v>
      </c>
      <c r="J169" s="13" t="n">
        <v>2007</v>
      </c>
      <c r="K169" s="86" t="s">
        <v>323</v>
      </c>
      <c r="L169" s="93" t="s">
        <v>324</v>
      </c>
      <c r="M169" s="98"/>
      <c r="N169" s="89" t="n">
        <v>3348.99183167392</v>
      </c>
      <c r="O169" s="89"/>
      <c r="P169" s="89"/>
      <c r="Q169" s="89" t="n">
        <v>2598.55151602433</v>
      </c>
      <c r="R169" s="89" t="n">
        <v>37.7776213632743</v>
      </c>
      <c r="S169" s="89" t="n">
        <v>37.7776213632743</v>
      </c>
      <c r="T169" s="89" t="n">
        <v>271.386686725508</v>
      </c>
      <c r="U169" s="89" t="n">
        <v>612.661287247748</v>
      </c>
    </row>
    <row r="170" customFormat="false" ht="12.75" hidden="false" customHeight="false" outlineLevel="0" collapsed="false">
      <c r="A170" s="99" t="s">
        <v>28</v>
      </c>
      <c r="B170" s="13" t="s">
        <v>320</v>
      </c>
      <c r="C170" s="79" t="s">
        <v>117</v>
      </c>
      <c r="D170" s="40" t="s">
        <v>64</v>
      </c>
      <c r="E170" s="0" t="s">
        <v>43</v>
      </c>
      <c r="F170" s="0" t="s">
        <v>44</v>
      </c>
      <c r="G170" s="0" t="s">
        <v>55</v>
      </c>
      <c r="H170" s="0" t="s">
        <v>62</v>
      </c>
      <c r="I170" s="0" t="s">
        <v>63</v>
      </c>
      <c r="J170" s="13" t="n">
        <v>2007</v>
      </c>
      <c r="K170" s="13" t="s">
        <v>321</v>
      </c>
      <c r="L170" s="13" t="s">
        <v>322</v>
      </c>
      <c r="N170" s="100" t="n">
        <v>843.964673400428</v>
      </c>
      <c r="O170" s="100" t="n">
        <v>0</v>
      </c>
      <c r="P170" s="100" t="n">
        <v>0</v>
      </c>
      <c r="Q170" s="100" t="n">
        <v>1.36233030330193</v>
      </c>
      <c r="R170" s="100" t="n">
        <v>0</v>
      </c>
      <c r="S170" s="100" t="n">
        <v>0</v>
      </c>
      <c r="T170" s="100" t="n">
        <v>0.96962976471198</v>
      </c>
      <c r="U170" s="101" t="n">
        <v>15.5549222509451</v>
      </c>
    </row>
    <row r="171" customFormat="false" ht="13.5" hidden="false" customHeight="false" outlineLevel="0" collapsed="false">
      <c r="A171" s="102" t="s">
        <v>28</v>
      </c>
      <c r="B171" s="103" t="s">
        <v>320</v>
      </c>
      <c r="C171" s="104" t="s">
        <v>117</v>
      </c>
      <c r="D171" s="13" t="s">
        <v>64</v>
      </c>
      <c r="E171" s="0" t="s">
        <v>43</v>
      </c>
      <c r="F171" s="0" t="s">
        <v>44</v>
      </c>
      <c r="G171" s="0" t="s">
        <v>55</v>
      </c>
      <c r="H171" s="0" t="s">
        <v>62</v>
      </c>
      <c r="I171" s="0" t="s">
        <v>63</v>
      </c>
      <c r="J171" s="0" t="n">
        <v>2007</v>
      </c>
      <c r="K171" s="86" t="s">
        <v>323</v>
      </c>
      <c r="L171" s="105" t="s">
        <v>324</v>
      </c>
      <c r="M171" s="106"/>
      <c r="N171" s="89" t="n">
        <v>50.209809215709</v>
      </c>
      <c r="O171" s="89"/>
      <c r="P171" s="89"/>
      <c r="Q171" s="89" t="n">
        <v>0.192062455607319</v>
      </c>
      <c r="R171" s="89" t="n">
        <v>0</v>
      </c>
      <c r="S171" s="89" t="n">
        <v>0</v>
      </c>
      <c r="T171" s="89" t="n">
        <v>0.0676741784132264</v>
      </c>
      <c r="U171" s="89" t="n">
        <v>0.973230174991269</v>
      </c>
    </row>
    <row r="172" customFormat="false" ht="12.75" hidden="false" customHeight="false" outlineLevel="0" collapsed="false">
      <c r="A172" s="7" t="s">
        <v>28</v>
      </c>
      <c r="B172" s="44" t="s">
        <v>320</v>
      </c>
      <c r="C172" s="104" t="s">
        <v>117</v>
      </c>
      <c r="D172" s="13" t="s">
        <v>66</v>
      </c>
      <c r="E172" s="0" t="s">
        <v>43</v>
      </c>
      <c r="F172" s="0" t="s">
        <v>44</v>
      </c>
      <c r="G172" s="0" t="s">
        <v>55</v>
      </c>
      <c r="H172" s="0" t="s">
        <v>62</v>
      </c>
      <c r="I172" s="0" t="s">
        <v>65</v>
      </c>
      <c r="J172" s="0" t="n">
        <v>2007</v>
      </c>
      <c r="K172" s="13" t="s">
        <v>321</v>
      </c>
      <c r="L172" s="107" t="s">
        <v>322</v>
      </c>
      <c r="N172" s="89" t="n">
        <v>69.8067359772254</v>
      </c>
      <c r="O172" s="89" t="n">
        <v>0</v>
      </c>
      <c r="P172" s="89" t="n">
        <v>0</v>
      </c>
      <c r="Q172" s="89" t="n">
        <v>3.75419233461361</v>
      </c>
      <c r="R172" s="89" t="n">
        <v>0.522284972516308</v>
      </c>
      <c r="S172" s="89" t="n">
        <v>0.522284972516308</v>
      </c>
      <c r="T172" s="89" t="n">
        <v>1.13114837888027</v>
      </c>
      <c r="U172" s="89" t="n">
        <v>33.39795687908</v>
      </c>
    </row>
    <row r="173" customFormat="false" ht="12.75" hidden="false" customHeight="false" outlineLevel="0" collapsed="false">
      <c r="A173" s="108" t="s">
        <v>28</v>
      </c>
      <c r="B173" s="109" t="s">
        <v>320</v>
      </c>
      <c r="C173" s="104" t="s">
        <v>117</v>
      </c>
      <c r="D173" s="13" t="s">
        <v>66</v>
      </c>
      <c r="E173" s="0" t="s">
        <v>43</v>
      </c>
      <c r="F173" s="0" t="s">
        <v>44</v>
      </c>
      <c r="G173" s="0" t="s">
        <v>55</v>
      </c>
      <c r="H173" s="0" t="s">
        <v>62</v>
      </c>
      <c r="I173" s="0" t="s">
        <v>65</v>
      </c>
      <c r="J173" s="0" t="n">
        <v>2007</v>
      </c>
      <c r="K173" s="86" t="s">
        <v>323</v>
      </c>
      <c r="L173" s="110" t="s">
        <v>324</v>
      </c>
      <c r="M173" s="106"/>
      <c r="N173" s="89" t="n">
        <v>96.5949979863139</v>
      </c>
      <c r="O173" s="89"/>
      <c r="P173" s="89"/>
      <c r="Q173" s="89" t="n">
        <v>12.4164317684115</v>
      </c>
      <c r="R173" s="89" t="n">
        <v>0.640011233558787</v>
      </c>
      <c r="S173" s="89" t="n">
        <v>0.640011233558787</v>
      </c>
      <c r="T173" s="89" t="n">
        <v>3.24669928038037</v>
      </c>
      <c r="U173" s="89" t="n">
        <v>28.4069707878786</v>
      </c>
    </row>
    <row r="174" customFormat="false" ht="12.75" hidden="false" customHeight="false" outlineLevel="0" collapsed="false">
      <c r="A174" s="12" t="s">
        <v>28</v>
      </c>
      <c r="B174" s="13" t="s">
        <v>320</v>
      </c>
      <c r="C174" s="0" t="s">
        <v>117</v>
      </c>
      <c r="D174" s="79" t="s">
        <v>66</v>
      </c>
      <c r="E174" s="0" t="s">
        <v>43</v>
      </c>
      <c r="F174" s="0" t="s">
        <v>44</v>
      </c>
      <c r="G174" s="0" t="s">
        <v>55</v>
      </c>
      <c r="H174" s="0" t="s">
        <v>62</v>
      </c>
      <c r="I174" s="0" t="s">
        <v>65</v>
      </c>
      <c r="J174" s="0" t="n">
        <v>2007</v>
      </c>
      <c r="K174" s="13" t="s">
        <v>325</v>
      </c>
      <c r="L174" s="55" t="s">
        <v>326</v>
      </c>
      <c r="N174" s="13" t="n">
        <v>0.0372031116525367</v>
      </c>
      <c r="O174" s="13" t="n">
        <v>0</v>
      </c>
      <c r="P174" s="13" t="n">
        <v>0</v>
      </c>
      <c r="Q174" s="13" t="n">
        <v>0.000866889140287466</v>
      </c>
      <c r="R174" s="13" t="n">
        <v>0</v>
      </c>
      <c r="S174" s="13" t="n">
        <v>0</v>
      </c>
      <c r="T174" s="13" t="n">
        <v>0.000511586206367192</v>
      </c>
      <c r="U174" s="13" t="n">
        <v>0.00867690123777765</v>
      </c>
    </row>
    <row r="175" customFormat="false" ht="12.75" hidden="false" customHeight="false" outlineLevel="0" collapsed="false">
      <c r="A175" s="12" t="s">
        <v>28</v>
      </c>
      <c r="B175" s="13" t="s">
        <v>320</v>
      </c>
      <c r="C175" s="0" t="s">
        <v>117</v>
      </c>
      <c r="D175" s="79" t="s">
        <v>66</v>
      </c>
      <c r="E175" s="0" t="s">
        <v>43</v>
      </c>
      <c r="F175" s="0" t="s">
        <v>44</v>
      </c>
      <c r="G175" s="0" t="s">
        <v>55</v>
      </c>
      <c r="H175" s="0" t="s">
        <v>62</v>
      </c>
      <c r="I175" s="0" t="s">
        <v>65</v>
      </c>
      <c r="J175" s="0" t="n">
        <v>2007</v>
      </c>
      <c r="K175" s="13" t="s">
        <v>327</v>
      </c>
      <c r="L175" s="55" t="s">
        <v>328</v>
      </c>
      <c r="N175" s="13" t="n">
        <v>0.0465038895656709</v>
      </c>
      <c r="O175" s="13" t="n">
        <v>0</v>
      </c>
      <c r="P175" s="13" t="n">
        <v>0</v>
      </c>
      <c r="Q175" s="13" t="n">
        <v>0.00108361142535933</v>
      </c>
      <c r="R175" s="13" t="n">
        <v>0</v>
      </c>
      <c r="S175" s="13" t="n">
        <v>0</v>
      </c>
      <c r="T175" s="13" t="n">
        <v>0.00063948275795899</v>
      </c>
      <c r="U175" s="13" t="n">
        <v>0.0108461265472221</v>
      </c>
    </row>
    <row r="176" customFormat="false" ht="12.75" hidden="false" customHeight="false" outlineLevel="0" collapsed="false">
      <c r="A176" s="12" t="s">
        <v>28</v>
      </c>
      <c r="B176" s="94" t="s">
        <v>329</v>
      </c>
      <c r="C176" s="0" t="s">
        <v>117</v>
      </c>
      <c r="D176" s="79" t="s">
        <v>66</v>
      </c>
      <c r="E176" s="0" t="s">
        <v>43</v>
      </c>
      <c r="F176" s="0" t="s">
        <v>44</v>
      </c>
      <c r="G176" s="0" t="s">
        <v>55</v>
      </c>
      <c r="H176" s="0" t="s">
        <v>62</v>
      </c>
      <c r="I176" s="0" t="s">
        <v>65</v>
      </c>
      <c r="J176" s="0" t="n">
        <v>2007</v>
      </c>
      <c r="K176" s="13" t="s">
        <v>330</v>
      </c>
      <c r="L176" s="55" t="s">
        <v>331</v>
      </c>
      <c r="N176" s="13" t="n">
        <v>0.022321866991522</v>
      </c>
      <c r="O176" s="13" t="n">
        <v>0</v>
      </c>
      <c r="P176" s="13" t="n">
        <v>0</v>
      </c>
      <c r="Q176" s="13" t="n">
        <v>0.00052013348417248</v>
      </c>
      <c r="R176" s="13" t="n">
        <v>0</v>
      </c>
      <c r="S176" s="13" t="n">
        <v>0</v>
      </c>
      <c r="T176" s="13" t="n">
        <v>0.000306951723820315</v>
      </c>
      <c r="U176" s="13" t="n">
        <v>0.00520614074266659</v>
      </c>
    </row>
    <row r="177" customFormat="false" ht="12.75" hidden="false" customHeight="false" outlineLevel="0" collapsed="false">
      <c r="A177" s="12" t="s">
        <v>28</v>
      </c>
      <c r="B177" s="94" t="s">
        <v>329</v>
      </c>
      <c r="C177" s="0" t="s">
        <v>117</v>
      </c>
      <c r="D177" s="79" t="s">
        <v>66</v>
      </c>
      <c r="E177" s="0" t="s">
        <v>43</v>
      </c>
      <c r="F177" s="0" t="s">
        <v>44</v>
      </c>
      <c r="G177" s="0" t="s">
        <v>55</v>
      </c>
      <c r="H177" s="0" t="s">
        <v>62</v>
      </c>
      <c r="I177" s="0" t="s">
        <v>65</v>
      </c>
      <c r="J177" s="0" t="n">
        <v>2007</v>
      </c>
      <c r="K177" s="13" t="s">
        <v>330</v>
      </c>
      <c r="L177" s="55" t="s">
        <v>331</v>
      </c>
      <c r="N177" s="13" t="n">
        <v>0.0489219502554489</v>
      </c>
      <c r="O177" s="13" t="n">
        <v>0</v>
      </c>
      <c r="P177" s="13" t="n">
        <v>0</v>
      </c>
      <c r="Q177" s="13" t="n">
        <v>0.00383937106027508</v>
      </c>
      <c r="R177" s="13" t="n">
        <v>0</v>
      </c>
      <c r="S177" s="13" t="n">
        <v>0</v>
      </c>
      <c r="T177" s="13" t="n">
        <v>0.00139252170284592</v>
      </c>
      <c r="U177" s="13" t="n">
        <v>0.0589010710158006</v>
      </c>
    </row>
    <row r="178" customFormat="false" ht="12.75" hidden="false" customHeight="false" outlineLevel="0" collapsed="false">
      <c r="A178" s="12" t="s">
        <v>28</v>
      </c>
      <c r="B178" s="94" t="s">
        <v>329</v>
      </c>
      <c r="C178" s="0" t="s">
        <v>117</v>
      </c>
      <c r="D178" s="79" t="s">
        <v>66</v>
      </c>
      <c r="E178" s="0" t="s">
        <v>43</v>
      </c>
      <c r="F178" s="0" t="s">
        <v>44</v>
      </c>
      <c r="G178" s="0" t="s">
        <v>55</v>
      </c>
      <c r="H178" s="0" t="s">
        <v>62</v>
      </c>
      <c r="I178" s="0" t="s">
        <v>65</v>
      </c>
      <c r="J178" s="0" t="n">
        <v>2007</v>
      </c>
      <c r="K178" s="13" t="s">
        <v>332</v>
      </c>
      <c r="L178" s="55" t="s">
        <v>333</v>
      </c>
      <c r="N178" s="13" t="n">
        <v>0.00370064491735687</v>
      </c>
      <c r="O178" s="13" t="n">
        <v>0</v>
      </c>
      <c r="P178" s="13" t="n">
        <v>0</v>
      </c>
      <c r="Q178" s="13" t="n">
        <v>9.0747337671226E-005</v>
      </c>
      <c r="R178" s="13" t="n">
        <v>0</v>
      </c>
      <c r="S178" s="13" t="n">
        <v>0</v>
      </c>
      <c r="T178" s="13" t="n">
        <v>5.1851511479959E-005</v>
      </c>
      <c r="U178" s="13" t="n">
        <v>0.000861448859186771</v>
      </c>
    </row>
    <row r="179" customFormat="false" ht="12.75" hidden="false" customHeight="false" outlineLevel="0" collapsed="false">
      <c r="A179" s="12" t="s">
        <v>28</v>
      </c>
      <c r="B179" s="94" t="s">
        <v>329</v>
      </c>
      <c r="C179" s="0" t="s">
        <v>117</v>
      </c>
      <c r="D179" s="79" t="s">
        <v>66</v>
      </c>
      <c r="E179" s="0" t="s">
        <v>43</v>
      </c>
      <c r="F179" s="0" t="s">
        <v>44</v>
      </c>
      <c r="G179" s="0" t="s">
        <v>55</v>
      </c>
      <c r="H179" s="0" t="s">
        <v>62</v>
      </c>
      <c r="I179" s="0" t="s">
        <v>65</v>
      </c>
      <c r="J179" s="0" t="n">
        <v>2007</v>
      </c>
      <c r="K179" s="13" t="s">
        <v>334</v>
      </c>
      <c r="L179" s="55" t="s">
        <v>335</v>
      </c>
      <c r="N179" s="13" t="n">
        <v>0.0249778199983809</v>
      </c>
      <c r="O179" s="13" t="n">
        <v>0</v>
      </c>
      <c r="P179" s="13" t="n">
        <v>0</v>
      </c>
      <c r="Q179" s="13" t="n">
        <v>0.00182315368158973</v>
      </c>
      <c r="R179" s="13" t="n">
        <v>0</v>
      </c>
      <c r="S179" s="13" t="n">
        <v>0</v>
      </c>
      <c r="T179" s="13" t="n">
        <v>0.000689667552692003</v>
      </c>
      <c r="U179" s="13" t="n">
        <v>0.0301668093282195</v>
      </c>
    </row>
    <row r="180" customFormat="false" ht="12.75" hidden="false" customHeight="false" outlineLevel="0" collapsed="false">
      <c r="A180" s="12" t="s">
        <v>28</v>
      </c>
      <c r="B180" s="94" t="s">
        <v>329</v>
      </c>
      <c r="C180" s="0" t="s">
        <v>117</v>
      </c>
      <c r="D180" s="79" t="s">
        <v>66</v>
      </c>
      <c r="E180" s="0" t="s">
        <v>43</v>
      </c>
      <c r="F180" s="0" t="s">
        <v>44</v>
      </c>
      <c r="G180" s="0" t="s">
        <v>55</v>
      </c>
      <c r="H180" s="0" t="s">
        <v>62</v>
      </c>
      <c r="I180" s="0" t="s">
        <v>65</v>
      </c>
      <c r="J180" s="0" t="n">
        <v>2007</v>
      </c>
      <c r="K180" s="13" t="s">
        <v>336</v>
      </c>
      <c r="L180" s="55" t="s">
        <v>337</v>
      </c>
      <c r="N180" s="13" t="n">
        <v>0</v>
      </c>
      <c r="O180" s="13" t="n">
        <v>0</v>
      </c>
      <c r="P180" s="13" t="n">
        <v>0</v>
      </c>
      <c r="Q180" s="13" t="n">
        <v>0</v>
      </c>
      <c r="R180" s="13" t="n">
        <v>0</v>
      </c>
      <c r="S180" s="13" t="n">
        <v>0</v>
      </c>
      <c r="T180" s="13" t="n">
        <v>0</v>
      </c>
      <c r="U180" s="13" t="n">
        <v>0</v>
      </c>
    </row>
    <row r="181" customFormat="false" ht="12.75" hidden="false" customHeight="false" outlineLevel="0" collapsed="false">
      <c r="A181" s="12" t="s">
        <v>28</v>
      </c>
      <c r="B181" s="94" t="s">
        <v>329</v>
      </c>
      <c r="C181" s="0" t="s">
        <v>117</v>
      </c>
      <c r="D181" s="79" t="s">
        <v>66</v>
      </c>
      <c r="E181" s="0" t="s">
        <v>43</v>
      </c>
      <c r="F181" s="0" t="s">
        <v>44</v>
      </c>
      <c r="G181" s="0" t="s">
        <v>55</v>
      </c>
      <c r="H181" s="0" t="s">
        <v>62</v>
      </c>
      <c r="I181" s="0" t="s">
        <v>65</v>
      </c>
      <c r="J181" s="0" t="n">
        <v>2007</v>
      </c>
      <c r="K181" s="13" t="s">
        <v>338</v>
      </c>
      <c r="L181" s="55" t="s">
        <v>339</v>
      </c>
      <c r="N181" s="13" t="n">
        <v>0</v>
      </c>
      <c r="O181" s="13" t="n">
        <v>0</v>
      </c>
      <c r="P181" s="13" t="n">
        <v>0</v>
      </c>
      <c r="Q181" s="13" t="n">
        <v>0</v>
      </c>
      <c r="R181" s="13" t="n">
        <v>0</v>
      </c>
      <c r="S181" s="13" t="n">
        <v>0</v>
      </c>
      <c r="T181" s="13" t="n">
        <v>0</v>
      </c>
      <c r="U181" s="13" t="n">
        <v>0</v>
      </c>
    </row>
    <row r="182" customFormat="false" ht="12.75" hidden="false" customHeight="false" outlineLevel="0" collapsed="false">
      <c r="A182" s="12" t="s">
        <v>28</v>
      </c>
      <c r="B182" s="94" t="s">
        <v>329</v>
      </c>
      <c r="C182" s="0" t="s">
        <v>117</v>
      </c>
      <c r="D182" s="79" t="s">
        <v>66</v>
      </c>
      <c r="E182" s="0" t="s">
        <v>43</v>
      </c>
      <c r="F182" s="0" t="s">
        <v>44</v>
      </c>
      <c r="G182" s="0" t="s">
        <v>55</v>
      </c>
      <c r="H182" s="0" t="s">
        <v>62</v>
      </c>
      <c r="I182" s="0" t="s">
        <v>65</v>
      </c>
      <c r="J182" s="0" t="n">
        <v>2007</v>
      </c>
      <c r="K182" s="13" t="s">
        <v>340</v>
      </c>
      <c r="L182" s="55" t="s">
        <v>341</v>
      </c>
      <c r="N182" s="13" t="n">
        <v>0.29140789998111</v>
      </c>
      <c r="O182" s="13" t="n">
        <v>0</v>
      </c>
      <c r="P182" s="13" t="n">
        <v>0</v>
      </c>
      <c r="Q182" s="13" t="n">
        <v>0.0212701262852135</v>
      </c>
      <c r="R182" s="13" t="n">
        <v>0</v>
      </c>
      <c r="S182" s="13" t="n">
        <v>0</v>
      </c>
      <c r="T182" s="13" t="n">
        <v>0.00804612144807337</v>
      </c>
      <c r="U182" s="13" t="n">
        <v>0.351946108829228</v>
      </c>
    </row>
    <row r="183" customFormat="false" ht="12.75" hidden="false" customHeight="false" outlineLevel="0" collapsed="false">
      <c r="A183" s="12" t="s">
        <v>28</v>
      </c>
      <c r="B183" s="94" t="s">
        <v>329</v>
      </c>
      <c r="C183" s="0" t="s">
        <v>117</v>
      </c>
      <c r="D183" s="79" t="s">
        <v>66</v>
      </c>
      <c r="E183" s="0" t="s">
        <v>43</v>
      </c>
      <c r="F183" s="0" t="s">
        <v>44</v>
      </c>
      <c r="G183" s="0" t="s">
        <v>55</v>
      </c>
      <c r="H183" s="0" t="s">
        <v>62</v>
      </c>
      <c r="I183" s="0" t="s">
        <v>65</v>
      </c>
      <c r="J183" s="0" t="n">
        <v>2007</v>
      </c>
      <c r="K183" s="13" t="s">
        <v>342</v>
      </c>
      <c r="L183" s="55" t="s">
        <v>343</v>
      </c>
      <c r="N183" s="13" t="n">
        <v>6.24445499959522</v>
      </c>
      <c r="O183" s="13" t="n">
        <v>0</v>
      </c>
      <c r="P183" s="13" t="n">
        <v>0</v>
      </c>
      <c r="Q183" s="13" t="n">
        <v>0.455788420397433</v>
      </c>
      <c r="R183" s="13" t="n">
        <v>0</v>
      </c>
      <c r="S183" s="13" t="n">
        <v>0</v>
      </c>
      <c r="T183" s="13" t="n">
        <v>0.172416888173001</v>
      </c>
      <c r="U183" s="13" t="n">
        <v>7.54170233205488</v>
      </c>
    </row>
    <row r="184" customFormat="false" ht="12.75" hidden="false" customHeight="false" outlineLevel="0" collapsed="false">
      <c r="A184" s="12" t="s">
        <v>28</v>
      </c>
      <c r="B184" s="94" t="s">
        <v>329</v>
      </c>
      <c r="C184" s="0" t="s">
        <v>117</v>
      </c>
      <c r="D184" s="79" t="s">
        <v>66</v>
      </c>
      <c r="E184" s="0" t="s">
        <v>43</v>
      </c>
      <c r="F184" s="0" t="s">
        <v>44</v>
      </c>
      <c r="G184" s="0" t="s">
        <v>55</v>
      </c>
      <c r="H184" s="0" t="s">
        <v>62</v>
      </c>
      <c r="I184" s="0" t="s">
        <v>65</v>
      </c>
      <c r="J184" s="0" t="n">
        <v>2007</v>
      </c>
      <c r="K184" s="13" t="s">
        <v>344</v>
      </c>
      <c r="L184" s="55" t="s">
        <v>345</v>
      </c>
      <c r="N184" s="13" t="n">
        <v>0.0166518799989206</v>
      </c>
      <c r="O184" s="13" t="n">
        <v>0</v>
      </c>
      <c r="P184" s="13" t="n">
        <v>0</v>
      </c>
      <c r="Q184" s="13" t="n">
        <v>0.00121543578772649</v>
      </c>
      <c r="R184" s="13" t="n">
        <v>0</v>
      </c>
      <c r="S184" s="13" t="n">
        <v>0</v>
      </c>
      <c r="T184" s="13" t="n">
        <v>0.000459778368461335</v>
      </c>
      <c r="U184" s="13" t="n">
        <v>0.020111206218813</v>
      </c>
    </row>
    <row r="185" customFormat="false" ht="12.75" hidden="false" customHeight="false" outlineLevel="0" collapsed="false">
      <c r="A185" s="18" t="s">
        <v>28</v>
      </c>
      <c r="B185" s="111" t="s">
        <v>329</v>
      </c>
      <c r="C185" s="0" t="s">
        <v>117</v>
      </c>
      <c r="D185" s="79" t="s">
        <v>66</v>
      </c>
      <c r="E185" s="0" t="s">
        <v>43</v>
      </c>
      <c r="F185" s="0" t="s">
        <v>44</v>
      </c>
      <c r="G185" s="0" t="s">
        <v>55</v>
      </c>
      <c r="H185" s="0" t="s">
        <v>62</v>
      </c>
      <c r="I185" s="0" t="s">
        <v>65</v>
      </c>
      <c r="J185" s="0" t="n">
        <v>2007</v>
      </c>
      <c r="K185" s="80" t="s">
        <v>346</v>
      </c>
      <c r="L185" s="112" t="s">
        <v>347</v>
      </c>
      <c r="N185" s="13" t="n">
        <v>0</v>
      </c>
      <c r="O185" s="13" t="n">
        <v>0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v>0</v>
      </c>
      <c r="U185" s="13" t="n">
        <v>0</v>
      </c>
    </row>
    <row r="186" customFormat="false" ht="12.75" hidden="false" customHeight="false" outlineLevel="0" collapsed="false">
      <c r="A186" s="12" t="s">
        <v>28</v>
      </c>
      <c r="B186" s="94" t="s">
        <v>329</v>
      </c>
      <c r="C186" s="0" t="s">
        <v>117</v>
      </c>
      <c r="D186" s="79" t="s">
        <v>66</v>
      </c>
      <c r="E186" s="0" t="s">
        <v>43</v>
      </c>
      <c r="F186" s="0" t="s">
        <v>44</v>
      </c>
      <c r="G186" s="0" t="s">
        <v>55</v>
      </c>
      <c r="H186" s="0" t="s">
        <v>62</v>
      </c>
      <c r="I186" s="0" t="s">
        <v>65</v>
      </c>
      <c r="J186" s="0" t="n">
        <v>2007</v>
      </c>
      <c r="K186" s="13" t="s">
        <v>348</v>
      </c>
      <c r="L186" s="55" t="s">
        <v>349</v>
      </c>
      <c r="N186" s="13" t="n">
        <v>0.0666075199956824</v>
      </c>
      <c r="O186" s="13" t="n">
        <v>0</v>
      </c>
      <c r="P186" s="13" t="n">
        <v>0</v>
      </c>
      <c r="Q186" s="13" t="n">
        <v>0.00486174315090595</v>
      </c>
      <c r="R186" s="13" t="n">
        <v>0</v>
      </c>
      <c r="S186" s="13" t="n">
        <v>0</v>
      </c>
      <c r="T186" s="13" t="n">
        <v>0.00183911347384534</v>
      </c>
      <c r="U186" s="13" t="n">
        <v>0.0804448248752521</v>
      </c>
    </row>
    <row r="187" customFormat="false" ht="12.75" hidden="false" customHeight="false" outlineLevel="0" collapsed="false">
      <c r="A187" s="12" t="s">
        <v>28</v>
      </c>
      <c r="B187" s="13" t="s">
        <v>320</v>
      </c>
      <c r="C187" s="0" t="s">
        <v>117</v>
      </c>
      <c r="D187" s="79" t="s">
        <v>66</v>
      </c>
      <c r="E187" s="0" t="s">
        <v>43</v>
      </c>
      <c r="F187" s="0" t="s">
        <v>44</v>
      </c>
      <c r="G187" s="0" t="s">
        <v>55</v>
      </c>
      <c r="H187" s="0" t="s">
        <v>62</v>
      </c>
      <c r="I187" s="0" t="s">
        <v>65</v>
      </c>
      <c r="J187" s="0" t="n">
        <v>2007</v>
      </c>
      <c r="K187" s="13" t="s">
        <v>327</v>
      </c>
      <c r="L187" s="55" t="s">
        <v>328</v>
      </c>
      <c r="N187" s="13" t="n">
        <v>0.104074249993254</v>
      </c>
      <c r="O187" s="13" t="n">
        <v>0</v>
      </c>
      <c r="P187" s="13" t="n">
        <v>0</v>
      </c>
      <c r="Q187" s="13" t="n">
        <v>0.00759647367329055</v>
      </c>
      <c r="R187" s="13" t="n">
        <v>0</v>
      </c>
      <c r="S187" s="13" t="n">
        <v>0</v>
      </c>
      <c r="T187" s="13" t="n">
        <v>0.00287361480288335</v>
      </c>
      <c r="U187" s="13" t="n">
        <v>0.125695038867581</v>
      </c>
    </row>
    <row r="188" customFormat="false" ht="12.75" hidden="false" customHeight="false" outlineLevel="0" collapsed="false">
      <c r="A188" s="12" t="s">
        <v>28</v>
      </c>
      <c r="B188" s="13" t="s">
        <v>320</v>
      </c>
      <c r="C188" s="104" t="s">
        <v>117</v>
      </c>
      <c r="D188" s="79" t="s">
        <v>68</v>
      </c>
      <c r="E188" s="0" t="s">
        <v>43</v>
      </c>
      <c r="F188" s="0" t="s">
        <v>44</v>
      </c>
      <c r="G188" s="0" t="s">
        <v>55</v>
      </c>
      <c r="H188" s="0" t="s">
        <v>67</v>
      </c>
      <c r="I188" s="0" t="s">
        <v>63</v>
      </c>
      <c r="J188" s="0" t="n">
        <v>2007</v>
      </c>
      <c r="K188" s="80" t="s">
        <v>321</v>
      </c>
      <c r="L188" s="112" t="s">
        <v>322</v>
      </c>
      <c r="N188" s="89" t="n">
        <v>0</v>
      </c>
      <c r="O188" s="89" t="n">
        <v>0</v>
      </c>
      <c r="P188" s="89" t="n">
        <v>0</v>
      </c>
      <c r="Q188" s="89" t="n">
        <v>0</v>
      </c>
      <c r="R188" s="89" t="n">
        <v>0</v>
      </c>
      <c r="S188" s="89" t="n">
        <v>0</v>
      </c>
      <c r="T188" s="89" t="n">
        <v>0</v>
      </c>
      <c r="U188" s="89" t="n">
        <v>0</v>
      </c>
    </row>
    <row r="189" customFormat="false" ht="12.75" hidden="false" customHeight="false" outlineLevel="0" collapsed="false">
      <c r="A189" s="113" t="s">
        <v>28</v>
      </c>
      <c r="B189" s="79" t="s">
        <v>320</v>
      </c>
      <c r="C189" s="104" t="s">
        <v>117</v>
      </c>
      <c r="D189" s="13" t="s">
        <v>68</v>
      </c>
      <c r="E189" s="0" t="s">
        <v>43</v>
      </c>
      <c r="F189" s="0" t="s">
        <v>44</v>
      </c>
      <c r="G189" s="0" t="s">
        <v>55</v>
      </c>
      <c r="H189" s="0" t="s">
        <v>67</v>
      </c>
      <c r="I189" s="0" t="s">
        <v>63</v>
      </c>
      <c r="J189" s="0" t="n">
        <v>2007</v>
      </c>
      <c r="K189" s="86" t="s">
        <v>323</v>
      </c>
      <c r="L189" s="114" t="s">
        <v>324</v>
      </c>
      <c r="M189" s="106"/>
      <c r="N189" s="89" t="n">
        <v>4.73096843802827</v>
      </c>
      <c r="O189" s="89"/>
      <c r="P189" s="89"/>
      <c r="Q189" s="89" t="n">
        <v>0.00283239442260155</v>
      </c>
      <c r="R189" s="89" t="n">
        <v>0</v>
      </c>
      <c r="S189" s="89" t="n">
        <v>0</v>
      </c>
      <c r="T189" s="89" t="n">
        <v>0.00486301940694067</v>
      </c>
      <c r="U189" s="89" t="n">
        <v>0.128254765288963</v>
      </c>
    </row>
    <row r="190" customFormat="false" ht="12.75" hidden="false" customHeight="false" outlineLevel="0" collapsed="false">
      <c r="A190" s="12" t="s">
        <v>28</v>
      </c>
      <c r="B190" s="13" t="s">
        <v>320</v>
      </c>
      <c r="C190" s="104" t="s">
        <v>117</v>
      </c>
      <c r="D190" s="79" t="s">
        <v>69</v>
      </c>
      <c r="E190" s="0" t="s">
        <v>43</v>
      </c>
      <c r="F190" s="0" t="s">
        <v>44</v>
      </c>
      <c r="G190" s="0" t="s">
        <v>55</v>
      </c>
      <c r="H190" s="0" t="s">
        <v>67</v>
      </c>
      <c r="I190" s="0" t="s">
        <v>65</v>
      </c>
      <c r="J190" s="0" t="n">
        <v>2007</v>
      </c>
      <c r="K190" s="80" t="s">
        <v>321</v>
      </c>
      <c r="L190" s="112" t="s">
        <v>322</v>
      </c>
      <c r="N190" s="89" t="n">
        <v>0.382727536839539</v>
      </c>
      <c r="O190" s="89" t="n">
        <v>0</v>
      </c>
      <c r="P190" s="89" t="n">
        <v>0</v>
      </c>
      <c r="Q190" s="89" t="n">
        <v>0.127996641565573</v>
      </c>
      <c r="R190" s="89" t="n">
        <v>0.000641975084366699</v>
      </c>
      <c r="S190" s="89" t="n">
        <v>0.000641975084366699</v>
      </c>
      <c r="T190" s="89" t="n">
        <v>0.0248218769640133</v>
      </c>
      <c r="U190" s="89" t="n">
        <v>0.0437559101797083</v>
      </c>
    </row>
    <row r="191" customFormat="false" ht="12.75" hidden="false" customHeight="false" outlineLevel="0" collapsed="false">
      <c r="A191" s="113" t="s">
        <v>28</v>
      </c>
      <c r="B191" s="79" t="s">
        <v>320</v>
      </c>
      <c r="C191" s="104" t="s">
        <v>117</v>
      </c>
      <c r="D191" s="13" t="s">
        <v>69</v>
      </c>
      <c r="E191" s="0" t="s">
        <v>43</v>
      </c>
      <c r="F191" s="0" t="s">
        <v>44</v>
      </c>
      <c r="G191" s="0" t="s">
        <v>55</v>
      </c>
      <c r="H191" s="0" t="s">
        <v>67</v>
      </c>
      <c r="I191" s="0" t="s">
        <v>65</v>
      </c>
      <c r="J191" s="0" t="n">
        <v>2007</v>
      </c>
      <c r="K191" s="86" t="s">
        <v>323</v>
      </c>
      <c r="L191" s="114" t="s">
        <v>324</v>
      </c>
      <c r="M191" s="106"/>
      <c r="N191" s="89" t="n">
        <v>363.615094508068</v>
      </c>
      <c r="O191" s="89"/>
      <c r="P191" s="89"/>
      <c r="Q191" s="89" t="n">
        <v>241.803131735931</v>
      </c>
      <c r="R191" s="89" t="n">
        <v>1.91769366903273</v>
      </c>
      <c r="S191" s="89" t="n">
        <v>1.91769366903273</v>
      </c>
      <c r="T191" s="89" t="n">
        <v>38.9990610196234</v>
      </c>
      <c r="U191" s="89" t="n">
        <v>80.1626064521497</v>
      </c>
    </row>
    <row r="192" customFormat="false" ht="12.75" hidden="false" customHeight="false" outlineLevel="0" collapsed="false">
      <c r="A192" s="12" t="s">
        <v>28</v>
      </c>
      <c r="B192" s="13" t="s">
        <v>320</v>
      </c>
      <c r="C192" s="104" t="s">
        <v>117</v>
      </c>
      <c r="D192" s="13" t="s">
        <v>71</v>
      </c>
      <c r="E192" s="0" t="s">
        <v>43</v>
      </c>
      <c r="F192" s="0" t="s">
        <v>44</v>
      </c>
      <c r="G192" s="0" t="s">
        <v>55</v>
      </c>
      <c r="H192" s="0" t="s">
        <v>70</v>
      </c>
      <c r="J192" s="0" t="n">
        <v>2007</v>
      </c>
      <c r="K192" s="13" t="s">
        <v>321</v>
      </c>
      <c r="L192" s="55" t="s">
        <v>322</v>
      </c>
      <c r="N192" s="89" t="n">
        <v>0</v>
      </c>
      <c r="O192" s="89" t="n">
        <v>0</v>
      </c>
      <c r="P192" s="89" t="n">
        <v>0</v>
      </c>
      <c r="Q192" s="89" t="n">
        <v>0</v>
      </c>
      <c r="R192" s="89" t="n">
        <v>0</v>
      </c>
      <c r="S192" s="89" t="n">
        <v>0</v>
      </c>
      <c r="T192" s="89" t="n">
        <v>0</v>
      </c>
      <c r="U192" s="89" t="n">
        <v>0</v>
      </c>
    </row>
    <row r="193" customFormat="false" ht="12.75" hidden="false" customHeight="false" outlineLevel="0" collapsed="false">
      <c r="A193" s="113" t="s">
        <v>28</v>
      </c>
      <c r="B193" s="79" t="s">
        <v>320</v>
      </c>
      <c r="C193" s="104" t="s">
        <v>117</v>
      </c>
      <c r="D193" s="13" t="s">
        <v>71</v>
      </c>
      <c r="E193" s="0" t="s">
        <v>43</v>
      </c>
      <c r="F193" s="0" t="s">
        <v>44</v>
      </c>
      <c r="G193" s="0" t="s">
        <v>55</v>
      </c>
      <c r="H193" s="0" t="s">
        <v>70</v>
      </c>
      <c r="I193" s="0" t="s">
        <v>57</v>
      </c>
      <c r="J193" s="0" t="n">
        <v>2007</v>
      </c>
      <c r="K193" s="86" t="s">
        <v>323</v>
      </c>
      <c r="L193" s="114" t="s">
        <v>324</v>
      </c>
      <c r="M193" s="106"/>
      <c r="N193" s="89" t="n">
        <v>84.5077228566589</v>
      </c>
      <c r="O193" s="89"/>
      <c r="P193" s="89"/>
      <c r="Q193" s="89" t="n">
        <v>75.322603550075</v>
      </c>
      <c r="R193" s="89" t="n">
        <v>10.3157106193742</v>
      </c>
      <c r="S193" s="89" t="n">
        <v>10.3157106193742</v>
      </c>
      <c r="T193" s="89" t="n">
        <v>10.7545668689471</v>
      </c>
      <c r="U193" s="89" t="n">
        <v>6.83377383398354</v>
      </c>
    </row>
    <row r="194" customFormat="false" ht="12.75" hidden="false" customHeight="false" outlineLevel="0" collapsed="false">
      <c r="A194" s="73" t="s">
        <v>12</v>
      </c>
      <c r="B194" s="0" t="s">
        <v>107</v>
      </c>
      <c r="C194" s="0" t="s">
        <v>108</v>
      </c>
      <c r="D194" s="0" t="s">
        <v>42</v>
      </c>
      <c r="E194" s="0" t="s">
        <v>37</v>
      </c>
      <c r="F194" s="0" t="s">
        <v>38</v>
      </c>
      <c r="G194" s="0" t="s">
        <v>39</v>
      </c>
      <c r="H194" s="0" t="s">
        <v>40</v>
      </c>
      <c r="I194" s="0" t="s">
        <v>41</v>
      </c>
      <c r="J194" s="74" t="s">
        <v>109</v>
      </c>
      <c r="K194" s="0" t="s">
        <v>129</v>
      </c>
      <c r="L194" s="0" t="s">
        <v>130</v>
      </c>
      <c r="N194" s="73" t="s">
        <v>121</v>
      </c>
      <c r="O194" s="73" t="s">
        <v>122</v>
      </c>
      <c r="P194" s="73" t="s">
        <v>123</v>
      </c>
      <c r="Q194" s="73" t="s">
        <v>124</v>
      </c>
      <c r="R194" s="73" t="s">
        <v>125</v>
      </c>
      <c r="S194" s="73" t="s">
        <v>126</v>
      </c>
      <c r="T194" s="73" t="s">
        <v>127</v>
      </c>
      <c r="U194" s="73" t="s">
        <v>128</v>
      </c>
    </row>
    <row r="195" customFormat="false" ht="12.75" hidden="false" customHeight="false" outlineLevel="0" collapsed="false">
      <c r="A195" s="12" t="s">
        <v>85</v>
      </c>
      <c r="B195" s="13" t="s">
        <v>84</v>
      </c>
      <c r="C195" s="0" t="s">
        <v>117</v>
      </c>
      <c r="D195" s="79" t="s">
        <v>64</v>
      </c>
      <c r="E195" s="0" t="s">
        <v>43</v>
      </c>
      <c r="F195" s="0" t="s">
        <v>44</v>
      </c>
      <c r="G195" s="0" t="s">
        <v>55</v>
      </c>
      <c r="H195" s="0" t="s">
        <v>62</v>
      </c>
      <c r="I195" s="0" t="s">
        <v>63</v>
      </c>
      <c r="J195" s="0" t="n">
        <v>2007</v>
      </c>
      <c r="K195" s="13" t="s">
        <v>350</v>
      </c>
      <c r="L195" s="55" t="s">
        <v>351</v>
      </c>
      <c r="N195" s="13" t="n">
        <v>332.442979467951</v>
      </c>
      <c r="O195" s="13" t="n">
        <v>0</v>
      </c>
      <c r="P195" s="13" t="n">
        <v>0</v>
      </c>
      <c r="Q195" s="13" t="n">
        <v>2.82807871547878</v>
      </c>
      <c r="R195" s="13" t="n">
        <v>0.0851339269746172</v>
      </c>
      <c r="S195" s="13" t="n">
        <v>0.0821621978746565</v>
      </c>
      <c r="T195" s="13" t="n">
        <v>0.519351712851019</v>
      </c>
      <c r="U195" s="13" t="n">
        <v>5.17556752422629</v>
      </c>
    </row>
    <row r="196" customFormat="false" ht="12.75" hidden="false" customHeight="false" outlineLevel="0" collapsed="false">
      <c r="A196" s="12" t="s">
        <v>85</v>
      </c>
      <c r="B196" s="13" t="s">
        <v>84</v>
      </c>
      <c r="C196" s="0" t="s">
        <v>117</v>
      </c>
      <c r="D196" s="79" t="s">
        <v>64</v>
      </c>
      <c r="E196" s="0" t="s">
        <v>43</v>
      </c>
      <c r="F196" s="0" t="s">
        <v>44</v>
      </c>
      <c r="G196" s="0" t="s">
        <v>55</v>
      </c>
      <c r="H196" s="0" t="s">
        <v>62</v>
      </c>
      <c r="I196" s="0" t="s">
        <v>63</v>
      </c>
      <c r="J196" s="0" t="n">
        <v>2007</v>
      </c>
      <c r="K196" s="13" t="s">
        <v>352</v>
      </c>
      <c r="L196" s="55" t="s">
        <v>353</v>
      </c>
      <c r="N196" s="13" t="n">
        <v>148.285523744643</v>
      </c>
      <c r="O196" s="13" t="n">
        <v>0</v>
      </c>
      <c r="P196" s="13" t="n">
        <v>0</v>
      </c>
      <c r="Q196" s="13" t="n">
        <v>1.35248552692268</v>
      </c>
      <c r="R196" s="13" t="n">
        <v>0.0409044565441569</v>
      </c>
      <c r="S196" s="13" t="n">
        <v>0.0394766243255563</v>
      </c>
      <c r="T196" s="13" t="n">
        <v>0.238598827262172</v>
      </c>
      <c r="U196" s="13" t="n">
        <v>2.28180817968428</v>
      </c>
    </row>
    <row r="197" customFormat="false" ht="12.75" hidden="false" customHeight="false" outlineLevel="0" collapsed="false">
      <c r="A197" s="12" t="s">
        <v>85</v>
      </c>
      <c r="B197" s="13" t="s">
        <v>84</v>
      </c>
      <c r="C197" s="0" t="s">
        <v>117</v>
      </c>
      <c r="D197" s="79" t="s">
        <v>64</v>
      </c>
      <c r="E197" s="0" t="s">
        <v>43</v>
      </c>
      <c r="F197" s="0" t="s">
        <v>44</v>
      </c>
      <c r="G197" s="0" t="s">
        <v>55</v>
      </c>
      <c r="H197" s="0" t="s">
        <v>62</v>
      </c>
      <c r="I197" s="0" t="s">
        <v>63</v>
      </c>
      <c r="J197" s="0" t="n">
        <v>2007</v>
      </c>
      <c r="K197" s="13" t="s">
        <v>354</v>
      </c>
      <c r="L197" s="55" t="s">
        <v>355</v>
      </c>
      <c r="N197" s="13" t="n">
        <v>32.7418765932515</v>
      </c>
      <c r="O197" s="13" t="n">
        <v>0</v>
      </c>
      <c r="P197" s="13" t="n">
        <v>0</v>
      </c>
      <c r="Q197" s="13" t="n">
        <v>0.298632753207381</v>
      </c>
      <c r="R197" s="13" t="n">
        <v>0.00903182343402005</v>
      </c>
      <c r="S197" s="13" t="n">
        <v>0.00871655391129983</v>
      </c>
      <c r="T197" s="13" t="n">
        <v>0.0526833176983993</v>
      </c>
      <c r="U197" s="13" t="n">
        <v>0.503829908287953</v>
      </c>
    </row>
    <row r="198" customFormat="false" ht="12.75" hidden="false" customHeight="false" outlineLevel="0" collapsed="false">
      <c r="A198" s="12" t="s">
        <v>85</v>
      </c>
      <c r="B198" s="13"/>
      <c r="C198" s="0" t="s">
        <v>117</v>
      </c>
      <c r="D198" s="13" t="s">
        <v>64</v>
      </c>
      <c r="E198" s="0" t="s">
        <v>43</v>
      </c>
      <c r="F198" s="0" t="s">
        <v>44</v>
      </c>
      <c r="G198" s="0" t="s">
        <v>55</v>
      </c>
      <c r="H198" s="0" t="s">
        <v>62</v>
      </c>
      <c r="I198" s="0" t="s">
        <v>63</v>
      </c>
      <c r="J198" s="0" t="n">
        <v>2007</v>
      </c>
      <c r="K198" s="13" t="s">
        <v>356</v>
      </c>
      <c r="L198" s="55" t="s">
        <v>136</v>
      </c>
      <c r="N198" s="13" t="n">
        <v>0.173180173716371</v>
      </c>
      <c r="O198" s="13" t="n">
        <v>0</v>
      </c>
      <c r="P198" s="89" t="n">
        <v>0</v>
      </c>
      <c r="Q198" s="89" t="n">
        <v>0.0015795451409316</v>
      </c>
      <c r="R198" s="89" t="n">
        <v>4.77716280807672E-005</v>
      </c>
      <c r="S198" s="89" t="n">
        <v>4.61040868035694E-005</v>
      </c>
      <c r="T198" s="89" t="n">
        <v>0.000278655564685748</v>
      </c>
      <c r="U198" s="89" t="n">
        <v>0.00266488546532471</v>
      </c>
    </row>
    <row r="199" customFormat="false" ht="12.75" hidden="false" customHeight="false" outlineLevel="0" collapsed="false">
      <c r="A199" s="12" t="s">
        <v>85</v>
      </c>
      <c r="B199" s="13"/>
      <c r="C199" s="0" t="s">
        <v>117</v>
      </c>
      <c r="D199" s="13" t="s">
        <v>64</v>
      </c>
      <c r="E199" s="0" t="s">
        <v>43</v>
      </c>
      <c r="F199" s="0" t="s">
        <v>44</v>
      </c>
      <c r="G199" s="0" t="s">
        <v>55</v>
      </c>
      <c r="H199" s="0" t="s">
        <v>62</v>
      </c>
      <c r="I199" s="0" t="s">
        <v>63</v>
      </c>
      <c r="J199" s="0" t="n">
        <v>2007</v>
      </c>
      <c r="K199" s="13" t="s">
        <v>357</v>
      </c>
      <c r="L199" s="55" t="s">
        <v>140</v>
      </c>
      <c r="N199" s="13" t="n">
        <v>3.24712825718197</v>
      </c>
      <c r="O199" s="13" t="n">
        <v>0</v>
      </c>
      <c r="P199" s="89" t="n">
        <v>0</v>
      </c>
      <c r="Q199" s="89" t="n">
        <v>0.0296164713924675</v>
      </c>
      <c r="R199" s="89" t="n">
        <v>0.000895718026514385</v>
      </c>
      <c r="S199" s="89" t="n">
        <v>0.000864451627566926</v>
      </c>
      <c r="T199" s="89" t="n">
        <v>0.00522479183785778</v>
      </c>
      <c r="U199" s="89" t="n">
        <v>0.0499666024748383</v>
      </c>
    </row>
    <row r="200" customFormat="false" ht="12.75" hidden="false" customHeight="false" outlineLevel="0" collapsed="false">
      <c r="A200" s="12" t="s">
        <v>85</v>
      </c>
      <c r="B200" s="13" t="s">
        <v>84</v>
      </c>
      <c r="C200" s="0" t="s">
        <v>117</v>
      </c>
      <c r="D200" s="79" t="s">
        <v>66</v>
      </c>
      <c r="E200" s="0" t="s">
        <v>43</v>
      </c>
      <c r="F200" s="0" t="s">
        <v>44</v>
      </c>
      <c r="G200" s="0" t="s">
        <v>55</v>
      </c>
      <c r="H200" s="0" t="s">
        <v>62</v>
      </c>
      <c r="I200" s="0" t="s">
        <v>65</v>
      </c>
      <c r="J200" s="0" t="n">
        <v>2007</v>
      </c>
      <c r="K200" s="13" t="s">
        <v>350</v>
      </c>
      <c r="L200" s="55" t="s">
        <v>351</v>
      </c>
      <c r="N200" s="13" t="n">
        <v>0.598033015740066</v>
      </c>
      <c r="O200" s="13" t="n">
        <v>0</v>
      </c>
      <c r="P200" s="13" t="n">
        <v>0</v>
      </c>
      <c r="Q200" s="13" t="n">
        <v>0.188818725866435</v>
      </c>
      <c r="R200" s="13" t="n">
        <v>0</v>
      </c>
      <c r="S200" s="13" t="n">
        <v>0</v>
      </c>
      <c r="T200" s="13" t="n">
        <v>0.051545386795192</v>
      </c>
      <c r="U200" s="13" t="n">
        <v>0.0469548553706868</v>
      </c>
    </row>
    <row r="201" customFormat="false" ht="12.75" hidden="false" customHeight="false" outlineLevel="0" collapsed="false">
      <c r="A201" s="12" t="s">
        <v>85</v>
      </c>
      <c r="B201" s="13" t="s">
        <v>84</v>
      </c>
      <c r="C201" s="0" t="s">
        <v>117</v>
      </c>
      <c r="D201" s="79" t="s">
        <v>66</v>
      </c>
      <c r="E201" s="0" t="s">
        <v>43</v>
      </c>
      <c r="F201" s="0" t="s">
        <v>44</v>
      </c>
      <c r="G201" s="0" t="s">
        <v>55</v>
      </c>
      <c r="H201" s="0" t="s">
        <v>62</v>
      </c>
      <c r="I201" s="0" t="s">
        <v>65</v>
      </c>
      <c r="J201" s="0" t="n">
        <v>2007</v>
      </c>
      <c r="K201" s="13" t="s">
        <v>352</v>
      </c>
      <c r="L201" s="55" t="s">
        <v>353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0</v>
      </c>
    </row>
    <row r="202" customFormat="false" ht="12.75" hidden="false" customHeight="false" outlineLevel="0" collapsed="false">
      <c r="A202" s="12" t="s">
        <v>85</v>
      </c>
      <c r="B202" s="13" t="s">
        <v>84</v>
      </c>
      <c r="C202" s="0" t="s">
        <v>117</v>
      </c>
      <c r="D202" s="79" t="s">
        <v>66</v>
      </c>
      <c r="E202" s="0" t="s">
        <v>43</v>
      </c>
      <c r="F202" s="0" t="s">
        <v>44</v>
      </c>
      <c r="G202" s="0" t="s">
        <v>55</v>
      </c>
      <c r="H202" s="0" t="s">
        <v>62</v>
      </c>
      <c r="I202" s="0" t="s">
        <v>65</v>
      </c>
      <c r="J202" s="0" t="n">
        <v>2007</v>
      </c>
      <c r="K202" s="13" t="s">
        <v>354</v>
      </c>
      <c r="L202" s="55" t="s">
        <v>355</v>
      </c>
      <c r="N202" s="13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</row>
    <row r="203" customFormat="false" ht="12.75" hidden="false" customHeight="false" outlineLevel="0" collapsed="false">
      <c r="A203" s="12" t="s">
        <v>85</v>
      </c>
      <c r="B203" s="94" t="s">
        <v>358</v>
      </c>
      <c r="C203" s="0" t="s">
        <v>117</v>
      </c>
      <c r="D203" s="79" t="s">
        <v>66</v>
      </c>
      <c r="E203" s="0" t="s">
        <v>43</v>
      </c>
      <c r="F203" s="0" t="s">
        <v>44</v>
      </c>
      <c r="G203" s="0" t="s">
        <v>55</v>
      </c>
      <c r="H203" s="0" t="s">
        <v>62</v>
      </c>
      <c r="I203" s="0" t="s">
        <v>65</v>
      </c>
      <c r="J203" s="0" t="n">
        <v>2007</v>
      </c>
      <c r="K203" s="13" t="s">
        <v>359</v>
      </c>
      <c r="L203" s="55" t="s">
        <v>360</v>
      </c>
      <c r="N203" s="13" t="n">
        <v>0.0832593999946029</v>
      </c>
      <c r="O203" s="13" t="n">
        <v>0</v>
      </c>
      <c r="P203" s="13" t="n">
        <v>0</v>
      </c>
      <c r="Q203" s="13" t="n">
        <v>0.00607717893863244</v>
      </c>
      <c r="R203" s="13" t="n">
        <v>0</v>
      </c>
      <c r="S203" s="13" t="n">
        <v>0</v>
      </c>
      <c r="T203" s="13" t="n">
        <v>0.00229889184230668</v>
      </c>
      <c r="U203" s="13" t="n">
        <v>0.100556031094065</v>
      </c>
    </row>
    <row r="204" customFormat="false" ht="12.75" hidden="false" customHeight="false" outlineLevel="0" collapsed="false">
      <c r="A204" s="12" t="s">
        <v>85</v>
      </c>
      <c r="B204" s="94" t="s">
        <v>358</v>
      </c>
      <c r="C204" s="0" t="s">
        <v>117</v>
      </c>
      <c r="D204" s="79" t="s">
        <v>66</v>
      </c>
      <c r="E204" s="0" t="s">
        <v>43</v>
      </c>
      <c r="F204" s="0" t="s">
        <v>44</v>
      </c>
      <c r="G204" s="0" t="s">
        <v>55</v>
      </c>
      <c r="H204" s="0" t="s">
        <v>62</v>
      </c>
      <c r="I204" s="0" t="s">
        <v>65</v>
      </c>
      <c r="J204" s="0" t="n">
        <v>2007</v>
      </c>
      <c r="K204" s="13" t="s">
        <v>361</v>
      </c>
      <c r="L204" s="55" t="s">
        <v>362</v>
      </c>
      <c r="N204" s="13" t="n">
        <v>0.0416296999973015</v>
      </c>
      <c r="O204" s="13" t="n">
        <v>0</v>
      </c>
      <c r="P204" s="13" t="n">
        <v>0</v>
      </c>
      <c r="Q204" s="13" t="n">
        <v>0.00303858946931622</v>
      </c>
      <c r="R204" s="13" t="n">
        <v>0</v>
      </c>
      <c r="S204" s="13" t="n">
        <v>0</v>
      </c>
      <c r="T204" s="13" t="n">
        <v>0.00114944592115334</v>
      </c>
      <c r="U204" s="13" t="n">
        <v>0.0502780155470325</v>
      </c>
    </row>
    <row r="205" customFormat="false" ht="12.75" hidden="false" customHeight="false" outlineLevel="0" collapsed="false">
      <c r="A205" s="12" t="s">
        <v>85</v>
      </c>
      <c r="B205" s="94" t="s">
        <v>358</v>
      </c>
      <c r="C205" s="0" t="s">
        <v>117</v>
      </c>
      <c r="D205" s="79" t="s">
        <v>66</v>
      </c>
      <c r="E205" s="0" t="s">
        <v>43</v>
      </c>
      <c r="F205" s="0" t="s">
        <v>44</v>
      </c>
      <c r="G205" s="0" t="s">
        <v>55</v>
      </c>
      <c r="H205" s="0" t="s">
        <v>62</v>
      </c>
      <c r="I205" s="0" t="s">
        <v>65</v>
      </c>
      <c r="J205" s="0" t="n">
        <v>2007</v>
      </c>
      <c r="K205" s="13" t="s">
        <v>363</v>
      </c>
      <c r="L205" s="55" t="s">
        <v>364</v>
      </c>
      <c r="N205" s="13" t="n">
        <v>0</v>
      </c>
      <c r="O205" s="13" t="n">
        <v>0</v>
      </c>
      <c r="P205" s="13" t="n">
        <v>0</v>
      </c>
      <c r="Q205" s="13" t="n">
        <v>0</v>
      </c>
      <c r="R205" s="13" t="n">
        <v>0</v>
      </c>
      <c r="S205" s="13" t="n">
        <v>0</v>
      </c>
      <c r="T205" s="13" t="n">
        <v>0</v>
      </c>
      <c r="U205" s="13" t="n">
        <v>0</v>
      </c>
    </row>
    <row r="206" customFormat="false" ht="12.75" hidden="false" customHeight="false" outlineLevel="0" collapsed="false">
      <c r="A206" s="12" t="s">
        <v>85</v>
      </c>
      <c r="B206" s="94" t="s">
        <v>358</v>
      </c>
      <c r="C206" s="0" t="s">
        <v>117</v>
      </c>
      <c r="D206" s="79" t="s">
        <v>66</v>
      </c>
      <c r="E206" s="0" t="s">
        <v>43</v>
      </c>
      <c r="F206" s="0" t="s">
        <v>44</v>
      </c>
      <c r="G206" s="0" t="s">
        <v>55</v>
      </c>
      <c r="H206" s="0" t="s">
        <v>62</v>
      </c>
      <c r="I206" s="0" t="s">
        <v>65</v>
      </c>
      <c r="J206" s="0" t="n">
        <v>2007</v>
      </c>
      <c r="K206" s="13" t="s">
        <v>365</v>
      </c>
      <c r="L206" s="55" t="s">
        <v>366</v>
      </c>
      <c r="N206" s="13" t="n">
        <v>0.249778199983809</v>
      </c>
      <c r="O206" s="13" t="n">
        <v>0</v>
      </c>
      <c r="P206" s="13" t="n">
        <v>0</v>
      </c>
      <c r="Q206" s="13" t="n">
        <v>0.0182315368158973</v>
      </c>
      <c r="R206" s="13" t="n">
        <v>0</v>
      </c>
      <c r="S206" s="13" t="n">
        <v>0</v>
      </c>
      <c r="T206" s="13" t="n">
        <v>0.00689667552692003</v>
      </c>
      <c r="U206" s="13" t="n">
        <v>0.301668093282195</v>
      </c>
    </row>
    <row r="207" customFormat="false" ht="12.75" hidden="false" customHeight="false" outlineLevel="0" collapsed="false">
      <c r="A207" s="73" t="s">
        <v>12</v>
      </c>
      <c r="B207" s="0" t="s">
        <v>107</v>
      </c>
      <c r="C207" s="0" t="s">
        <v>108</v>
      </c>
      <c r="D207" s="0" t="s">
        <v>42</v>
      </c>
      <c r="E207" s="0" t="s">
        <v>37</v>
      </c>
      <c r="F207" s="0" t="s">
        <v>38</v>
      </c>
      <c r="G207" s="0" t="s">
        <v>39</v>
      </c>
      <c r="H207" s="0" t="s">
        <v>40</v>
      </c>
      <c r="I207" s="0" t="s">
        <v>41</v>
      </c>
      <c r="J207" s="74" t="s">
        <v>109</v>
      </c>
      <c r="K207" s="0" t="s">
        <v>129</v>
      </c>
      <c r="L207" s="0" t="s">
        <v>130</v>
      </c>
      <c r="N207" s="73" t="s">
        <v>121</v>
      </c>
      <c r="O207" s="73" t="s">
        <v>122</v>
      </c>
      <c r="P207" s="73" t="s">
        <v>123</v>
      </c>
      <c r="Q207" s="73" t="s">
        <v>124</v>
      </c>
      <c r="R207" s="73" t="s">
        <v>125</v>
      </c>
      <c r="S207" s="73" t="s">
        <v>126</v>
      </c>
      <c r="T207" s="73" t="s">
        <v>127</v>
      </c>
      <c r="U207" s="73" t="s">
        <v>128</v>
      </c>
    </row>
    <row r="208" customFormat="false" ht="12.75" hidden="false" customHeight="false" outlineLevel="0" collapsed="false">
      <c r="A208" s="12" t="s">
        <v>30</v>
      </c>
      <c r="B208" s="94" t="s">
        <v>367</v>
      </c>
      <c r="C208" s="0" t="s">
        <v>117</v>
      </c>
      <c r="D208" s="79" t="s">
        <v>66</v>
      </c>
      <c r="E208" s="0" t="s">
        <v>43</v>
      </c>
      <c r="F208" s="0" t="s">
        <v>44</v>
      </c>
      <c r="G208" s="0" t="s">
        <v>55</v>
      </c>
      <c r="H208" s="0" t="s">
        <v>62</v>
      </c>
      <c r="I208" s="0" t="s">
        <v>65</v>
      </c>
      <c r="J208" s="0" t="n">
        <v>2007</v>
      </c>
      <c r="K208" s="13" t="s">
        <v>368</v>
      </c>
      <c r="L208" s="55" t="s">
        <v>369</v>
      </c>
      <c r="N208" s="13" t="n">
        <v>0.0372031116525367</v>
      </c>
      <c r="O208" s="13" t="n">
        <v>0</v>
      </c>
      <c r="P208" s="13" t="n">
        <v>0</v>
      </c>
      <c r="Q208" s="13" t="n">
        <v>0.000866889140287466</v>
      </c>
      <c r="R208" s="13" t="n">
        <v>0</v>
      </c>
      <c r="S208" s="13" t="n">
        <v>0</v>
      </c>
      <c r="T208" s="13" t="n">
        <v>0.000511586206367192</v>
      </c>
      <c r="U208" s="13" t="n">
        <v>0.00867690123777765</v>
      </c>
    </row>
    <row r="209" customFormat="false" ht="12.75" hidden="false" customHeight="false" outlineLevel="0" collapsed="false">
      <c r="A209" s="12" t="s">
        <v>30</v>
      </c>
      <c r="B209" s="13" t="s">
        <v>370</v>
      </c>
      <c r="C209" s="0" t="s">
        <v>117</v>
      </c>
      <c r="D209" s="79" t="s">
        <v>66</v>
      </c>
      <c r="E209" s="0" t="s">
        <v>43</v>
      </c>
      <c r="F209" s="0" t="s">
        <v>44</v>
      </c>
      <c r="G209" s="0" t="s">
        <v>55</v>
      </c>
      <c r="H209" s="0" t="s">
        <v>62</v>
      </c>
      <c r="I209" s="0" t="s">
        <v>65</v>
      </c>
      <c r="J209" s="0" t="n">
        <v>2007</v>
      </c>
      <c r="K209" s="13" t="s">
        <v>371</v>
      </c>
      <c r="L209" s="55" t="s">
        <v>372</v>
      </c>
      <c r="N209" s="13" t="n">
        <v>0.0372031116525367</v>
      </c>
      <c r="O209" s="13" t="n">
        <v>0</v>
      </c>
      <c r="P209" s="13" t="n">
        <v>0</v>
      </c>
      <c r="Q209" s="13" t="n">
        <v>0.000866889140287466</v>
      </c>
      <c r="R209" s="13" t="n">
        <v>0</v>
      </c>
      <c r="S209" s="13" t="n">
        <v>0</v>
      </c>
      <c r="T209" s="13" t="n">
        <v>0.000511586206367192</v>
      </c>
      <c r="U209" s="13" t="n">
        <v>0.00867690123777765</v>
      </c>
    </row>
    <row r="210" customFormat="false" ht="12.75" hidden="false" customHeight="false" outlineLevel="0" collapsed="false">
      <c r="A210" s="12" t="s">
        <v>30</v>
      </c>
      <c r="B210" s="94" t="s">
        <v>367</v>
      </c>
      <c r="C210" s="0" t="s">
        <v>117</v>
      </c>
      <c r="D210" s="79" t="s">
        <v>66</v>
      </c>
      <c r="E210" s="0" t="s">
        <v>43</v>
      </c>
      <c r="F210" s="0" t="s">
        <v>44</v>
      </c>
      <c r="G210" s="0" t="s">
        <v>55</v>
      </c>
      <c r="H210" s="0" t="s">
        <v>62</v>
      </c>
      <c r="I210" s="0" t="s">
        <v>65</v>
      </c>
      <c r="J210" s="0" t="n">
        <v>2007</v>
      </c>
      <c r="K210" s="13" t="s">
        <v>373</v>
      </c>
      <c r="L210" s="55" t="s">
        <v>374</v>
      </c>
      <c r="N210" s="13" t="n">
        <v>0.00925161229339216</v>
      </c>
      <c r="O210" s="13" t="n">
        <v>0</v>
      </c>
      <c r="P210" s="13" t="n">
        <v>0</v>
      </c>
      <c r="Q210" s="13" t="n">
        <v>0.000226868344178065</v>
      </c>
      <c r="R210" s="13" t="n">
        <v>0</v>
      </c>
      <c r="S210" s="13" t="n">
        <v>0</v>
      </c>
      <c r="T210" s="13" t="n">
        <v>0.000129628778699898</v>
      </c>
      <c r="U210" s="13" t="n">
        <v>0.00215362214796693</v>
      </c>
    </row>
    <row r="211" customFormat="false" ht="12.75" hidden="false" customHeight="false" outlineLevel="0" collapsed="false">
      <c r="A211" s="115" t="s">
        <v>30</v>
      </c>
      <c r="B211" s="116" t="s">
        <v>370</v>
      </c>
      <c r="C211" s="0" t="s">
        <v>117</v>
      </c>
      <c r="D211" s="79" t="s">
        <v>66</v>
      </c>
      <c r="E211" s="0" t="s">
        <v>43</v>
      </c>
      <c r="F211" s="0" t="s">
        <v>44</v>
      </c>
      <c r="G211" s="0" t="s">
        <v>55</v>
      </c>
      <c r="H211" s="0" t="s">
        <v>62</v>
      </c>
      <c r="I211" s="0" t="s">
        <v>65</v>
      </c>
      <c r="J211" s="0" t="n">
        <v>2007</v>
      </c>
      <c r="K211" s="80" t="s">
        <v>375</v>
      </c>
      <c r="L211" s="112" t="s">
        <v>376</v>
      </c>
      <c r="N211" s="13" t="n">
        <v>0.00370064491735687</v>
      </c>
      <c r="O211" s="13" t="n">
        <v>0</v>
      </c>
      <c r="P211" s="13" t="n">
        <v>0</v>
      </c>
      <c r="Q211" s="13" t="n">
        <v>9.0747337671226E-005</v>
      </c>
      <c r="R211" s="13" t="n">
        <v>0</v>
      </c>
      <c r="S211" s="13" t="n">
        <v>0</v>
      </c>
      <c r="T211" s="13" t="n">
        <v>5.1851511479959E-005</v>
      </c>
      <c r="U211" s="13" t="n">
        <v>0.000861448859186771</v>
      </c>
    </row>
    <row r="212" customFormat="false" ht="12.75" hidden="false" customHeight="false" outlineLevel="0" collapsed="false">
      <c r="A212" s="12" t="s">
        <v>30</v>
      </c>
      <c r="B212" s="94" t="s">
        <v>367</v>
      </c>
      <c r="C212" s="0" t="s">
        <v>117</v>
      </c>
      <c r="D212" s="79" t="s">
        <v>66</v>
      </c>
      <c r="E212" s="0" t="s">
        <v>43</v>
      </c>
      <c r="F212" s="0" t="s">
        <v>44</v>
      </c>
      <c r="G212" s="0" t="s">
        <v>55</v>
      </c>
      <c r="H212" s="0" t="s">
        <v>62</v>
      </c>
      <c r="I212" s="0" t="s">
        <v>65</v>
      </c>
      <c r="J212" s="0" t="n">
        <v>2007</v>
      </c>
      <c r="K212" s="13" t="s">
        <v>377</v>
      </c>
      <c r="L212" s="55" t="s">
        <v>378</v>
      </c>
      <c r="N212" s="13" t="n">
        <v>0</v>
      </c>
      <c r="O212" s="13" t="n">
        <v>0</v>
      </c>
      <c r="P212" s="13" t="n">
        <v>0</v>
      </c>
      <c r="Q212" s="13" t="n">
        <v>0</v>
      </c>
      <c r="R212" s="13" t="n">
        <v>0</v>
      </c>
      <c r="S212" s="13" t="n">
        <v>0</v>
      </c>
      <c r="T212" s="13" t="n">
        <v>0</v>
      </c>
      <c r="U212" s="13" t="n">
        <v>0</v>
      </c>
    </row>
    <row r="213" customFormat="false" ht="12.75" hidden="false" customHeight="false" outlineLevel="0" collapsed="false">
      <c r="A213" s="12" t="s">
        <v>30</v>
      </c>
      <c r="B213" s="94" t="s">
        <v>367</v>
      </c>
      <c r="C213" s="0" t="s">
        <v>117</v>
      </c>
      <c r="D213" s="79" t="s">
        <v>66</v>
      </c>
      <c r="E213" s="0" t="s">
        <v>43</v>
      </c>
      <c r="F213" s="0" t="s">
        <v>44</v>
      </c>
      <c r="G213" s="0" t="s">
        <v>55</v>
      </c>
      <c r="H213" s="0" t="s">
        <v>62</v>
      </c>
      <c r="I213" s="0" t="s">
        <v>65</v>
      </c>
      <c r="J213" s="0" t="n">
        <v>2007</v>
      </c>
      <c r="K213" s="13" t="s">
        <v>379</v>
      </c>
      <c r="L213" s="55" t="s">
        <v>380</v>
      </c>
      <c r="N213" s="13" t="n">
        <v>0.166518799989206</v>
      </c>
      <c r="O213" s="13" t="n">
        <v>0</v>
      </c>
      <c r="P213" s="13" t="n">
        <v>0</v>
      </c>
      <c r="Q213" s="13" t="n">
        <v>0.0121543578772649</v>
      </c>
      <c r="R213" s="13" t="n">
        <v>0</v>
      </c>
      <c r="S213" s="13" t="n">
        <v>0</v>
      </c>
      <c r="T213" s="13" t="n">
        <v>0.00459778368461335</v>
      </c>
      <c r="U213" s="13" t="n">
        <v>0.20111206218813</v>
      </c>
    </row>
    <row r="214" customFormat="false" ht="12.75" hidden="false" customHeight="false" outlineLevel="0" collapsed="false">
      <c r="A214" s="12" t="s">
        <v>30</v>
      </c>
      <c r="B214" s="94" t="s">
        <v>367</v>
      </c>
      <c r="C214" s="0" t="s">
        <v>117</v>
      </c>
      <c r="D214" s="79" t="s">
        <v>66</v>
      </c>
      <c r="E214" s="0" t="s">
        <v>43</v>
      </c>
      <c r="F214" s="0" t="s">
        <v>44</v>
      </c>
      <c r="G214" s="0" t="s">
        <v>55</v>
      </c>
      <c r="H214" s="0" t="s">
        <v>62</v>
      </c>
      <c r="I214" s="0" t="s">
        <v>65</v>
      </c>
      <c r="J214" s="0" t="n">
        <v>2007</v>
      </c>
      <c r="K214" s="13" t="s">
        <v>381</v>
      </c>
      <c r="L214" s="55" t="s">
        <v>382</v>
      </c>
      <c r="N214" s="13" t="n">
        <v>0.416296999973015</v>
      </c>
      <c r="O214" s="13" t="n">
        <v>0</v>
      </c>
      <c r="P214" s="13" t="n">
        <v>0</v>
      </c>
      <c r="Q214" s="13" t="n">
        <v>0.0303858946931622</v>
      </c>
      <c r="R214" s="13" t="n">
        <v>0</v>
      </c>
      <c r="S214" s="13" t="n">
        <v>0</v>
      </c>
      <c r="T214" s="13" t="n">
        <v>0.0114944592115334</v>
      </c>
      <c r="U214" s="13" t="n">
        <v>0.502780155470325</v>
      </c>
    </row>
    <row r="215" customFormat="false" ht="12.75" hidden="false" customHeight="false" outlineLevel="0" collapsed="false">
      <c r="A215" s="12" t="s">
        <v>30</v>
      </c>
      <c r="B215" s="94" t="s">
        <v>367</v>
      </c>
      <c r="C215" s="0" t="s">
        <v>117</v>
      </c>
      <c r="D215" s="79" t="s">
        <v>66</v>
      </c>
      <c r="E215" s="0" t="s">
        <v>43</v>
      </c>
      <c r="F215" s="0" t="s">
        <v>44</v>
      </c>
      <c r="G215" s="0" t="s">
        <v>55</v>
      </c>
      <c r="H215" s="0" t="s">
        <v>62</v>
      </c>
      <c r="I215" s="0" t="s">
        <v>65</v>
      </c>
      <c r="J215" s="0" t="n">
        <v>2007</v>
      </c>
      <c r="K215" s="13" t="s">
        <v>383</v>
      </c>
      <c r="L215" s="55" t="s">
        <v>384</v>
      </c>
      <c r="N215" s="13" t="n">
        <v>0.0249778199983809</v>
      </c>
      <c r="O215" s="13" t="n">
        <v>0</v>
      </c>
      <c r="P215" s="13" t="n">
        <v>0</v>
      </c>
      <c r="Q215" s="13" t="n">
        <v>0.00182315368158973</v>
      </c>
      <c r="R215" s="13" t="n">
        <v>0</v>
      </c>
      <c r="S215" s="13" t="n">
        <v>0</v>
      </c>
      <c r="T215" s="13" t="n">
        <v>0.000689667552692003</v>
      </c>
      <c r="U215" s="13" t="n">
        <v>0.0301668093282195</v>
      </c>
    </row>
    <row r="216" customFormat="false" ht="12.75" hidden="false" customHeight="false" outlineLevel="0" collapsed="false">
      <c r="A216" s="12" t="s">
        <v>30</v>
      </c>
      <c r="B216" s="94" t="s">
        <v>367</v>
      </c>
      <c r="C216" s="0" t="s">
        <v>117</v>
      </c>
      <c r="D216" s="79" t="s">
        <v>66</v>
      </c>
      <c r="E216" s="0" t="s">
        <v>43</v>
      </c>
      <c r="F216" s="0" t="s">
        <v>44</v>
      </c>
      <c r="G216" s="0" t="s">
        <v>55</v>
      </c>
      <c r="H216" s="0" t="s">
        <v>62</v>
      </c>
      <c r="I216" s="0" t="s">
        <v>65</v>
      </c>
      <c r="J216" s="0" t="n">
        <v>2007</v>
      </c>
      <c r="K216" s="13" t="s">
        <v>385</v>
      </c>
      <c r="L216" s="55" t="s">
        <v>386</v>
      </c>
      <c r="N216" s="13" t="n">
        <v>0.0249778199983809</v>
      </c>
      <c r="O216" s="13" t="n">
        <v>0</v>
      </c>
      <c r="P216" s="13" t="n">
        <v>0</v>
      </c>
      <c r="Q216" s="13" t="n">
        <v>0.00182315368158973</v>
      </c>
      <c r="R216" s="13" t="n">
        <v>0</v>
      </c>
      <c r="S216" s="13" t="n">
        <v>0</v>
      </c>
      <c r="T216" s="13" t="n">
        <v>0.000689667552692003</v>
      </c>
      <c r="U216" s="13" t="n">
        <v>0.0301668093282195</v>
      </c>
    </row>
    <row r="217" customFormat="false" ht="12.75" hidden="false" customHeight="false" outlineLevel="0" collapsed="false">
      <c r="A217" s="12" t="s">
        <v>30</v>
      </c>
      <c r="B217" s="13" t="s">
        <v>370</v>
      </c>
      <c r="C217" s="0" t="s">
        <v>117</v>
      </c>
      <c r="D217" s="79" t="s">
        <v>66</v>
      </c>
      <c r="E217" s="0" t="s">
        <v>43</v>
      </c>
      <c r="F217" s="0" t="s">
        <v>44</v>
      </c>
      <c r="G217" s="0" t="s">
        <v>55</v>
      </c>
      <c r="H217" s="0" t="s">
        <v>62</v>
      </c>
      <c r="I217" s="0" t="s">
        <v>65</v>
      </c>
      <c r="J217" s="0" t="n">
        <v>2007</v>
      </c>
      <c r="K217" s="13" t="s">
        <v>387</v>
      </c>
      <c r="L217" s="55" t="s">
        <v>388</v>
      </c>
      <c r="N217" s="13" t="n">
        <v>0.124889099991904</v>
      </c>
      <c r="O217" s="13" t="n">
        <v>0</v>
      </c>
      <c r="P217" s="13" t="n">
        <v>0</v>
      </c>
      <c r="Q217" s="13" t="n">
        <v>0.00911576840794866</v>
      </c>
      <c r="R217" s="13" t="n">
        <v>0</v>
      </c>
      <c r="S217" s="13" t="n">
        <v>0</v>
      </c>
      <c r="T217" s="13" t="n">
        <v>0.00344833776346001</v>
      </c>
      <c r="U217" s="13" t="n">
        <v>0.150834046641098</v>
      </c>
    </row>
    <row r="218" customFormat="false" ht="12.75" hidden="false" customHeight="false" outlineLevel="0" collapsed="false">
      <c r="A218" s="115" t="s">
        <v>30</v>
      </c>
      <c r="B218" s="116" t="s">
        <v>370</v>
      </c>
      <c r="C218" s="0" t="s">
        <v>117</v>
      </c>
      <c r="D218" s="79" t="s">
        <v>66</v>
      </c>
      <c r="E218" s="0" t="s">
        <v>43</v>
      </c>
      <c r="F218" s="0" t="s">
        <v>44</v>
      </c>
      <c r="G218" s="0" t="s">
        <v>55</v>
      </c>
      <c r="H218" s="0" t="s">
        <v>62</v>
      </c>
      <c r="I218" s="0" t="s">
        <v>65</v>
      </c>
      <c r="J218" s="0" t="n">
        <v>2007</v>
      </c>
      <c r="K218" s="80" t="s">
        <v>389</v>
      </c>
      <c r="L218" s="112" t="s">
        <v>390</v>
      </c>
      <c r="N218" s="13" t="n">
        <v>0.124889099991904</v>
      </c>
      <c r="O218" s="13" t="n">
        <v>0</v>
      </c>
      <c r="P218" s="13" t="n">
        <v>0</v>
      </c>
      <c r="Q218" s="13" t="n">
        <v>0.00911576840794866</v>
      </c>
      <c r="R218" s="13" t="n">
        <v>0</v>
      </c>
      <c r="S218" s="13" t="n">
        <v>0</v>
      </c>
      <c r="T218" s="13" t="n">
        <v>0.00344833776346001</v>
      </c>
      <c r="U218" s="13" t="n">
        <v>0.150834046641098</v>
      </c>
    </row>
    <row r="219" customFormat="false" ht="12.75" hidden="false" customHeight="false" outlineLevel="0" collapsed="false">
      <c r="A219" s="73" t="s">
        <v>12</v>
      </c>
      <c r="B219" s="0" t="s">
        <v>107</v>
      </c>
      <c r="C219" s="0" t="s">
        <v>108</v>
      </c>
      <c r="D219" s="0" t="s">
        <v>42</v>
      </c>
      <c r="E219" s="0" t="s">
        <v>37</v>
      </c>
      <c r="F219" s="0" t="s">
        <v>38</v>
      </c>
      <c r="G219" s="0" t="s">
        <v>39</v>
      </c>
      <c r="H219" s="0" t="s">
        <v>40</v>
      </c>
      <c r="I219" s="0" t="s">
        <v>41</v>
      </c>
      <c r="J219" s="74" t="s">
        <v>109</v>
      </c>
      <c r="K219" s="0" t="s">
        <v>129</v>
      </c>
      <c r="L219" s="0" t="s">
        <v>130</v>
      </c>
      <c r="N219" s="73" t="s">
        <v>121</v>
      </c>
      <c r="O219" s="73" t="s">
        <v>122</v>
      </c>
      <c r="P219" s="73" t="s">
        <v>123</v>
      </c>
      <c r="Q219" s="73" t="s">
        <v>124</v>
      </c>
      <c r="R219" s="73" t="s">
        <v>125</v>
      </c>
      <c r="S219" s="73" t="s">
        <v>126</v>
      </c>
      <c r="T219" s="73" t="s">
        <v>127</v>
      </c>
      <c r="U219" s="73" t="s">
        <v>128</v>
      </c>
    </row>
    <row r="220" customFormat="false" ht="12.75" hidden="false" customHeight="false" outlineLevel="0" collapsed="false">
      <c r="A220" s="12" t="s">
        <v>87</v>
      </c>
      <c r="B220" s="13" t="s">
        <v>86</v>
      </c>
      <c r="C220" s="0" t="s">
        <v>117</v>
      </c>
      <c r="D220" s="79" t="s">
        <v>64</v>
      </c>
      <c r="E220" s="0" t="s">
        <v>43</v>
      </c>
      <c r="F220" s="0" t="s">
        <v>44</v>
      </c>
      <c r="G220" s="0" t="s">
        <v>55</v>
      </c>
      <c r="H220" s="0" t="s">
        <v>62</v>
      </c>
      <c r="I220" s="0" t="s">
        <v>63</v>
      </c>
      <c r="J220" s="0" t="n">
        <v>2007</v>
      </c>
      <c r="K220" s="13" t="s">
        <v>391</v>
      </c>
      <c r="L220" s="55" t="s">
        <v>392</v>
      </c>
      <c r="N220" s="13" t="n">
        <v>341.02224100619</v>
      </c>
      <c r="O220" s="13" t="n">
        <v>0</v>
      </c>
      <c r="P220" s="13" t="n">
        <v>0</v>
      </c>
      <c r="Q220" s="13" t="n">
        <v>3.01621995052859</v>
      </c>
      <c r="R220" s="13" t="n">
        <v>0.091038503967792</v>
      </c>
      <c r="S220" s="13" t="n">
        <v>0.0878606666346376</v>
      </c>
      <c r="T220" s="13" t="n">
        <v>0.541538108160482</v>
      </c>
      <c r="U220" s="13" t="n">
        <v>5.27529895949399</v>
      </c>
    </row>
    <row r="221" customFormat="false" ht="12.75" hidden="false" customHeight="false" outlineLevel="0" collapsed="false">
      <c r="A221" s="12" t="s">
        <v>87</v>
      </c>
      <c r="B221" s="13" t="s">
        <v>86</v>
      </c>
      <c r="C221" s="0" t="s">
        <v>117</v>
      </c>
      <c r="D221" s="79" t="s">
        <v>64</v>
      </c>
      <c r="E221" s="0" t="s">
        <v>43</v>
      </c>
      <c r="F221" s="0" t="s">
        <v>44</v>
      </c>
      <c r="G221" s="0" t="s">
        <v>55</v>
      </c>
      <c r="H221" s="0" t="s">
        <v>62</v>
      </c>
      <c r="I221" s="0" t="s">
        <v>63</v>
      </c>
      <c r="J221" s="0" t="n">
        <v>2007</v>
      </c>
      <c r="K221" s="13" t="s">
        <v>393</v>
      </c>
      <c r="L221" s="55" t="s">
        <v>394</v>
      </c>
      <c r="N221" s="13" t="n">
        <v>404.451648228624</v>
      </c>
      <c r="O221" s="13" t="n">
        <v>0</v>
      </c>
      <c r="P221" s="13" t="n">
        <v>0</v>
      </c>
      <c r="Q221" s="13" t="n">
        <v>3.53698601289654</v>
      </c>
      <c r="R221" s="13" t="n">
        <v>0.106675787178294</v>
      </c>
      <c r="S221" s="13" t="n">
        <v>0.102952106710535</v>
      </c>
      <c r="T221" s="13" t="n">
        <v>0.63919340650531</v>
      </c>
      <c r="U221" s="13" t="n">
        <v>6.26831694349244</v>
      </c>
    </row>
    <row r="222" customFormat="false" ht="12.75" hidden="false" customHeight="false" outlineLevel="0" collapsed="false">
      <c r="A222" s="12" t="s">
        <v>87</v>
      </c>
      <c r="B222" s="13" t="s">
        <v>86</v>
      </c>
      <c r="C222" s="0" t="s">
        <v>117</v>
      </c>
      <c r="D222" s="79" t="s">
        <v>64</v>
      </c>
      <c r="E222" s="0" t="s">
        <v>43</v>
      </c>
      <c r="F222" s="0" t="s">
        <v>44</v>
      </c>
      <c r="G222" s="0" t="s">
        <v>55</v>
      </c>
      <c r="H222" s="0" t="s">
        <v>62</v>
      </c>
      <c r="I222" s="0" t="s">
        <v>63</v>
      </c>
      <c r="J222" s="0" t="n">
        <v>2007</v>
      </c>
      <c r="K222" s="13" t="s">
        <v>395</v>
      </c>
      <c r="L222" s="55" t="s">
        <v>396</v>
      </c>
      <c r="N222" s="13" t="n">
        <v>319.81820962557</v>
      </c>
      <c r="O222" s="13" t="n">
        <v>0</v>
      </c>
      <c r="P222" s="13" t="n">
        <v>0</v>
      </c>
      <c r="Q222" s="13" t="n">
        <v>2.75911268400724</v>
      </c>
      <c r="R222" s="13" t="n">
        <v>0.0831382474045106</v>
      </c>
      <c r="S222" s="13" t="n">
        <v>0.0802361805327994</v>
      </c>
      <c r="T222" s="13" t="n">
        <v>0.502560363600266</v>
      </c>
      <c r="U222" s="13" t="n">
        <v>4.96773019569299</v>
      </c>
    </row>
    <row r="223" customFormat="false" ht="12.75" hidden="false" customHeight="false" outlineLevel="0" collapsed="false">
      <c r="A223" s="12" t="s">
        <v>87</v>
      </c>
      <c r="B223" s="13"/>
      <c r="C223" s="0" t="s">
        <v>117</v>
      </c>
      <c r="D223" s="13" t="s">
        <v>64</v>
      </c>
      <c r="E223" s="0" t="s">
        <v>43</v>
      </c>
      <c r="F223" s="0" t="s">
        <v>44</v>
      </c>
      <c r="G223" s="0" t="s">
        <v>55</v>
      </c>
      <c r="H223" s="0" t="s">
        <v>62</v>
      </c>
      <c r="I223" s="0" t="s">
        <v>63</v>
      </c>
      <c r="J223" s="0" t="n">
        <v>2007</v>
      </c>
      <c r="K223" s="13" t="s">
        <v>397</v>
      </c>
      <c r="L223" s="55" t="s">
        <v>136</v>
      </c>
      <c r="N223" s="13" t="n">
        <v>0</v>
      </c>
      <c r="O223" s="13" t="n">
        <v>0</v>
      </c>
      <c r="P223" s="89" t="n">
        <v>0</v>
      </c>
      <c r="Q223" s="89" t="n">
        <v>0</v>
      </c>
      <c r="R223" s="89" t="n">
        <v>0</v>
      </c>
      <c r="S223" s="89" t="n">
        <v>0</v>
      </c>
      <c r="T223" s="89" t="n">
        <v>0</v>
      </c>
      <c r="U223" s="89" t="n">
        <v>0</v>
      </c>
    </row>
    <row r="224" customFormat="false" ht="12.75" hidden="false" customHeight="false" outlineLevel="0" collapsed="false">
      <c r="A224" s="12" t="s">
        <v>87</v>
      </c>
      <c r="B224" s="13"/>
      <c r="C224" s="0" t="s">
        <v>117</v>
      </c>
      <c r="D224" s="13" t="s">
        <v>64</v>
      </c>
      <c r="E224" s="0" t="s">
        <v>43</v>
      </c>
      <c r="F224" s="0" t="s">
        <v>44</v>
      </c>
      <c r="G224" s="0" t="s">
        <v>55</v>
      </c>
      <c r="H224" s="0" t="s">
        <v>62</v>
      </c>
      <c r="I224" s="0" t="s">
        <v>63</v>
      </c>
      <c r="J224" s="0" t="n">
        <v>2007</v>
      </c>
      <c r="K224" s="13" t="s">
        <v>398</v>
      </c>
      <c r="L224" s="55" t="s">
        <v>136</v>
      </c>
      <c r="N224" s="13" t="n">
        <v>0.865900868581857</v>
      </c>
      <c r="O224" s="13" t="n">
        <v>0</v>
      </c>
      <c r="P224" s="89" t="n">
        <v>0</v>
      </c>
      <c r="Q224" s="89" t="n">
        <v>0.007897725704658</v>
      </c>
      <c r="R224" s="89" t="n">
        <v>0.000238858140403836</v>
      </c>
      <c r="S224" s="89" t="n">
        <v>0.000230520434017847</v>
      </c>
      <c r="T224" s="89" t="n">
        <v>0.00139327782342874</v>
      </c>
      <c r="U224" s="89" t="n">
        <v>0.0133244273266236</v>
      </c>
    </row>
    <row r="225" customFormat="false" ht="12.75" hidden="false" customHeight="false" outlineLevel="0" collapsed="false">
      <c r="A225" s="12" t="s">
        <v>87</v>
      </c>
      <c r="B225" s="13"/>
      <c r="C225" s="0" t="s">
        <v>117</v>
      </c>
      <c r="D225" s="13" t="s">
        <v>64</v>
      </c>
      <c r="E225" s="0" t="s">
        <v>43</v>
      </c>
      <c r="F225" s="0" t="s">
        <v>44</v>
      </c>
      <c r="G225" s="0" t="s">
        <v>55</v>
      </c>
      <c r="H225" s="0" t="s">
        <v>62</v>
      </c>
      <c r="I225" s="0" t="s">
        <v>63</v>
      </c>
      <c r="J225" s="0" t="n">
        <v>2007</v>
      </c>
      <c r="K225" s="13" t="s">
        <v>399</v>
      </c>
      <c r="L225" s="55" t="s">
        <v>136</v>
      </c>
      <c r="N225" s="13" t="n">
        <v>0.129885130287279</v>
      </c>
      <c r="O225" s="13" t="n">
        <v>0</v>
      </c>
      <c r="P225" s="89" t="n">
        <v>0</v>
      </c>
      <c r="Q225" s="89" t="n">
        <v>0.0011846588556987</v>
      </c>
      <c r="R225" s="89" t="n">
        <v>3.58287210605754E-005</v>
      </c>
      <c r="S225" s="89" t="n">
        <v>3.4578065102677E-005</v>
      </c>
      <c r="T225" s="89" t="n">
        <v>0.000208991673514311</v>
      </c>
      <c r="U225" s="89" t="n">
        <v>0.00199866409899353</v>
      </c>
    </row>
    <row r="226" customFormat="false" ht="12.75" hidden="false" customHeight="false" outlineLevel="0" collapsed="false">
      <c r="A226" s="12" t="s">
        <v>87</v>
      </c>
      <c r="B226" s="13"/>
      <c r="C226" s="0" t="s">
        <v>117</v>
      </c>
      <c r="D226" s="13" t="s">
        <v>64</v>
      </c>
      <c r="E226" s="0" t="s">
        <v>43</v>
      </c>
      <c r="F226" s="0" t="s">
        <v>44</v>
      </c>
      <c r="G226" s="0" t="s">
        <v>55</v>
      </c>
      <c r="H226" s="0" t="s">
        <v>62</v>
      </c>
      <c r="I226" s="0" t="s">
        <v>63</v>
      </c>
      <c r="J226" s="0" t="n">
        <v>2007</v>
      </c>
      <c r="K226" s="13" t="s">
        <v>400</v>
      </c>
      <c r="L226" s="55" t="s">
        <v>136</v>
      </c>
      <c r="N226" s="13" t="n">
        <v>0.541188042863661</v>
      </c>
      <c r="O226" s="13" t="n">
        <v>0</v>
      </c>
      <c r="P226" s="89" t="n">
        <v>0</v>
      </c>
      <c r="Q226" s="89" t="n">
        <v>0.00493607856541125</v>
      </c>
      <c r="R226" s="89" t="n">
        <v>0.000149286337752397</v>
      </c>
      <c r="S226" s="89" t="n">
        <v>0.000144075271261154</v>
      </c>
      <c r="T226" s="89" t="n">
        <v>0.000870798639642964</v>
      </c>
      <c r="U226" s="89" t="n">
        <v>0.00832776707913972</v>
      </c>
    </row>
    <row r="227" customFormat="false" ht="12.75" hidden="false" customHeight="false" outlineLevel="0" collapsed="false">
      <c r="A227" s="12" t="s">
        <v>87</v>
      </c>
      <c r="B227" s="13"/>
      <c r="C227" s="0" t="s">
        <v>117</v>
      </c>
      <c r="D227" s="13" t="s">
        <v>64</v>
      </c>
      <c r="E227" s="0" t="s">
        <v>43</v>
      </c>
      <c r="F227" s="0" t="s">
        <v>44</v>
      </c>
      <c r="G227" s="0" t="s">
        <v>55</v>
      </c>
      <c r="H227" s="0" t="s">
        <v>62</v>
      </c>
      <c r="I227" s="0" t="s">
        <v>63</v>
      </c>
      <c r="J227" s="0" t="n">
        <v>2007</v>
      </c>
      <c r="K227" s="13" t="s">
        <v>401</v>
      </c>
      <c r="L227" s="55" t="s">
        <v>136</v>
      </c>
      <c r="N227" s="13" t="n">
        <v>0.216475217145464</v>
      </c>
      <c r="O227" s="13" t="n">
        <v>0</v>
      </c>
      <c r="P227" s="89" t="n">
        <v>0</v>
      </c>
      <c r="Q227" s="89" t="n">
        <v>0.0019744314261645</v>
      </c>
      <c r="R227" s="89" t="n">
        <v>5.9714535100959E-005</v>
      </c>
      <c r="S227" s="89" t="n">
        <v>5.76301085044617E-005</v>
      </c>
      <c r="T227" s="89" t="n">
        <v>0.000348319455857185</v>
      </c>
      <c r="U227" s="89" t="n">
        <v>0.00333110683165589</v>
      </c>
    </row>
    <row r="228" customFormat="false" ht="12.75" hidden="false" customHeight="false" outlineLevel="0" collapsed="false">
      <c r="A228" s="12" t="s">
        <v>87</v>
      </c>
      <c r="B228" s="13"/>
      <c r="C228" s="0" t="s">
        <v>117</v>
      </c>
      <c r="D228" s="13" t="s">
        <v>64</v>
      </c>
      <c r="E228" s="0" t="s">
        <v>43</v>
      </c>
      <c r="F228" s="0" t="s">
        <v>44</v>
      </c>
      <c r="G228" s="0" t="s">
        <v>55</v>
      </c>
      <c r="H228" s="0" t="s">
        <v>62</v>
      </c>
      <c r="I228" s="0" t="s">
        <v>63</v>
      </c>
      <c r="J228" s="0" t="n">
        <v>2007</v>
      </c>
      <c r="K228" s="13" t="s">
        <v>402</v>
      </c>
      <c r="L228" s="55" t="s">
        <v>140</v>
      </c>
      <c r="N228" s="13" t="n">
        <v>0.865900868581857</v>
      </c>
      <c r="O228" s="13" t="n">
        <v>0</v>
      </c>
      <c r="P228" s="89" t="n">
        <v>0</v>
      </c>
      <c r="Q228" s="89" t="n">
        <v>0.007897725704658</v>
      </c>
      <c r="R228" s="89" t="n">
        <v>0.000238858140403836</v>
      </c>
      <c r="S228" s="89" t="n">
        <v>0.000230520434017847</v>
      </c>
      <c r="T228" s="89" t="n">
        <v>0.00139327782342874</v>
      </c>
      <c r="U228" s="89" t="n">
        <v>0.0133244273266236</v>
      </c>
    </row>
    <row r="229" customFormat="false" ht="12.75" hidden="false" customHeight="false" outlineLevel="0" collapsed="false">
      <c r="A229" s="12" t="s">
        <v>87</v>
      </c>
      <c r="B229" s="13"/>
      <c r="C229" s="0" t="s">
        <v>117</v>
      </c>
      <c r="D229" s="13" t="s">
        <v>64</v>
      </c>
      <c r="E229" s="0" t="s">
        <v>43</v>
      </c>
      <c r="F229" s="0" t="s">
        <v>44</v>
      </c>
      <c r="G229" s="0" t="s">
        <v>55</v>
      </c>
      <c r="H229" s="0" t="s">
        <v>62</v>
      </c>
      <c r="I229" s="0" t="s">
        <v>63</v>
      </c>
      <c r="J229" s="0" t="n">
        <v>2007</v>
      </c>
      <c r="K229" s="13" t="s">
        <v>403</v>
      </c>
      <c r="L229" s="55" t="s">
        <v>140</v>
      </c>
      <c r="N229" s="13" t="n">
        <v>2.07816208459646</v>
      </c>
      <c r="O229" s="13" t="n">
        <v>0</v>
      </c>
      <c r="P229" s="89" t="n">
        <v>0</v>
      </c>
      <c r="Q229" s="89" t="n">
        <v>0.0189545416911792</v>
      </c>
      <c r="R229" s="89" t="n">
        <v>0.000573259536969206</v>
      </c>
      <c r="S229" s="89" t="n">
        <v>0.000553249041642833</v>
      </c>
      <c r="T229" s="89" t="n">
        <v>0.00334386677622898</v>
      </c>
      <c r="U229" s="89" t="n">
        <v>0.0319786255838965</v>
      </c>
    </row>
    <row r="230" customFormat="false" ht="12.75" hidden="false" customHeight="false" outlineLevel="0" collapsed="false">
      <c r="A230" s="12" t="s">
        <v>87</v>
      </c>
      <c r="B230" s="13"/>
      <c r="C230" s="0" t="s">
        <v>117</v>
      </c>
      <c r="D230" s="13" t="s">
        <v>64</v>
      </c>
      <c r="E230" s="0" t="s">
        <v>43</v>
      </c>
      <c r="F230" s="0" t="s">
        <v>44</v>
      </c>
      <c r="G230" s="0" t="s">
        <v>55</v>
      </c>
      <c r="H230" s="0" t="s">
        <v>62</v>
      </c>
      <c r="I230" s="0" t="s">
        <v>63</v>
      </c>
      <c r="J230" s="0" t="n">
        <v>2007</v>
      </c>
      <c r="K230" s="13" t="s">
        <v>404</v>
      </c>
      <c r="L230" s="55" t="s">
        <v>140</v>
      </c>
      <c r="N230" s="13" t="n">
        <v>8.65900868581857</v>
      </c>
      <c r="O230" s="13" t="n">
        <v>0</v>
      </c>
      <c r="P230" s="89" t="n">
        <v>0</v>
      </c>
      <c r="Q230" s="89" t="n">
        <v>0.07897725704658</v>
      </c>
      <c r="R230" s="89" t="n">
        <v>0.00238858140403836</v>
      </c>
      <c r="S230" s="89" t="n">
        <v>0.00230520434017847</v>
      </c>
      <c r="T230" s="89" t="n">
        <v>0.0139327782342874</v>
      </c>
      <c r="U230" s="89" t="n">
        <v>0.133244273266236</v>
      </c>
    </row>
    <row r="231" customFormat="false" ht="12.75" hidden="false" customHeight="false" outlineLevel="0" collapsed="false">
      <c r="A231" s="12" t="s">
        <v>87</v>
      </c>
      <c r="B231" s="13"/>
      <c r="C231" s="0" t="s">
        <v>117</v>
      </c>
      <c r="D231" s="13" t="s">
        <v>64</v>
      </c>
      <c r="E231" s="0" t="s">
        <v>43</v>
      </c>
      <c r="F231" s="0" t="s">
        <v>44</v>
      </c>
      <c r="G231" s="0" t="s">
        <v>55</v>
      </c>
      <c r="H231" s="0" t="s">
        <v>62</v>
      </c>
      <c r="I231" s="0" t="s">
        <v>63</v>
      </c>
      <c r="J231" s="0" t="n">
        <v>2007</v>
      </c>
      <c r="K231" s="13" t="s">
        <v>405</v>
      </c>
      <c r="L231" s="55" t="s">
        <v>140</v>
      </c>
      <c r="N231" s="13" t="n">
        <v>0.649425651436393</v>
      </c>
      <c r="O231" s="13" t="n">
        <v>0</v>
      </c>
      <c r="P231" s="89" t="n">
        <v>0</v>
      </c>
      <c r="Q231" s="89" t="n">
        <v>0.0059232942784935</v>
      </c>
      <c r="R231" s="89" t="n">
        <v>0.000179143605302877</v>
      </c>
      <c r="S231" s="89" t="n">
        <v>0.000172890325513385</v>
      </c>
      <c r="T231" s="89" t="n">
        <v>0.00104495836757156</v>
      </c>
      <c r="U231" s="89" t="n">
        <v>0.00999332049496767</v>
      </c>
    </row>
    <row r="232" customFormat="false" ht="12.75" hidden="false" customHeight="false" outlineLevel="0" collapsed="false">
      <c r="A232" s="12" t="s">
        <v>87</v>
      </c>
      <c r="B232" s="13" t="s">
        <v>86</v>
      </c>
      <c r="C232" s="0" t="s">
        <v>117</v>
      </c>
      <c r="D232" s="79" t="s">
        <v>66</v>
      </c>
      <c r="E232" s="0" t="s">
        <v>43</v>
      </c>
      <c r="F232" s="0" t="s">
        <v>44</v>
      </c>
      <c r="G232" s="0" t="s">
        <v>55</v>
      </c>
      <c r="H232" s="0" t="s">
        <v>62</v>
      </c>
      <c r="I232" s="0" t="s">
        <v>65</v>
      </c>
      <c r="J232" s="0" t="n">
        <v>2007</v>
      </c>
      <c r="K232" s="13" t="s">
        <v>391</v>
      </c>
      <c r="L232" s="55" t="s">
        <v>392</v>
      </c>
      <c r="N232" s="13" t="n">
        <v>2.28022197185798</v>
      </c>
      <c r="O232" s="13" t="n">
        <v>0</v>
      </c>
      <c r="P232" s="13" t="n">
        <v>0</v>
      </c>
      <c r="Q232" s="13" t="n">
        <v>0.233432079420585</v>
      </c>
      <c r="R232" s="13" t="n">
        <v>0</v>
      </c>
      <c r="S232" s="13" t="n">
        <v>0</v>
      </c>
      <c r="T232" s="13" t="n">
        <v>0.0791277907979085</v>
      </c>
      <c r="U232" s="13" t="n">
        <v>2.44225798152265</v>
      </c>
    </row>
    <row r="233" customFormat="false" ht="12.75" hidden="false" customHeight="false" outlineLevel="0" collapsed="false">
      <c r="A233" s="12" t="s">
        <v>87</v>
      </c>
      <c r="B233" s="13" t="s">
        <v>86</v>
      </c>
      <c r="C233" s="0" t="s">
        <v>117</v>
      </c>
      <c r="D233" s="79" t="s">
        <v>66</v>
      </c>
      <c r="E233" s="0" t="s">
        <v>43</v>
      </c>
      <c r="F233" s="0" t="s">
        <v>44</v>
      </c>
      <c r="G233" s="0" t="s">
        <v>55</v>
      </c>
      <c r="H233" s="0" t="s">
        <v>62</v>
      </c>
      <c r="I233" s="0" t="s">
        <v>65</v>
      </c>
      <c r="J233" s="0" t="n">
        <v>2007</v>
      </c>
      <c r="K233" s="13" t="s">
        <v>393</v>
      </c>
      <c r="L233" s="55" t="s">
        <v>394</v>
      </c>
      <c r="N233" s="13" t="n">
        <v>0.445269672877692</v>
      </c>
      <c r="O233" s="13" t="n">
        <v>0</v>
      </c>
      <c r="P233" s="13" t="n">
        <v>0</v>
      </c>
      <c r="Q233" s="13" t="n">
        <v>0.140586305583291</v>
      </c>
      <c r="R233" s="13" t="n">
        <v>0</v>
      </c>
      <c r="S233" s="13" t="n">
        <v>0</v>
      </c>
      <c r="T233" s="13" t="n">
        <v>0.0383784789678319</v>
      </c>
      <c r="U233" s="13" t="n">
        <v>0.0349605666253257</v>
      </c>
    </row>
    <row r="234" customFormat="false" ht="12.75" hidden="false" customHeight="false" outlineLevel="0" collapsed="false">
      <c r="A234" s="12" t="s">
        <v>87</v>
      </c>
      <c r="B234" s="13" t="s">
        <v>86</v>
      </c>
      <c r="C234" s="0" t="s">
        <v>117</v>
      </c>
      <c r="D234" s="79" t="s">
        <v>66</v>
      </c>
      <c r="E234" s="0" t="s">
        <v>43</v>
      </c>
      <c r="F234" s="0" t="s">
        <v>44</v>
      </c>
      <c r="G234" s="0" t="s">
        <v>55</v>
      </c>
      <c r="H234" s="0" t="s">
        <v>62</v>
      </c>
      <c r="I234" s="0" t="s">
        <v>65</v>
      </c>
      <c r="J234" s="0" t="n">
        <v>2007</v>
      </c>
      <c r="K234" s="13" t="s">
        <v>395</v>
      </c>
      <c r="L234" s="55" t="s">
        <v>396</v>
      </c>
      <c r="N234" s="13" t="n">
        <v>1.30268890013707</v>
      </c>
      <c r="O234" s="13" t="n">
        <v>0</v>
      </c>
      <c r="P234" s="13" t="n">
        <v>0</v>
      </c>
      <c r="Q234" s="13" t="n">
        <v>0.207400501849723</v>
      </c>
      <c r="R234" s="13" t="n">
        <v>0</v>
      </c>
      <c r="S234" s="13" t="n">
        <v>0</v>
      </c>
      <c r="T234" s="13" t="n">
        <v>0.063073761581644</v>
      </c>
      <c r="U234" s="13" t="n">
        <v>1.0508237468637</v>
      </c>
    </row>
    <row r="235" customFormat="false" ht="12.75" hidden="false" customHeight="false" outlineLevel="0" collapsed="false">
      <c r="A235" s="12" t="s">
        <v>87</v>
      </c>
      <c r="B235" s="94" t="s">
        <v>406</v>
      </c>
      <c r="C235" s="0" t="s">
        <v>117</v>
      </c>
      <c r="D235" s="79" t="s">
        <v>66</v>
      </c>
      <c r="E235" s="0" t="s">
        <v>43</v>
      </c>
      <c r="F235" s="0" t="s">
        <v>44</v>
      </c>
      <c r="G235" s="0" t="s">
        <v>55</v>
      </c>
      <c r="H235" s="0" t="s">
        <v>62</v>
      </c>
      <c r="I235" s="0" t="s">
        <v>65</v>
      </c>
      <c r="J235" s="0" t="n">
        <v>2007</v>
      </c>
      <c r="K235" s="13" t="s">
        <v>407</v>
      </c>
      <c r="L235" s="55" t="s">
        <v>408</v>
      </c>
      <c r="N235" s="13" t="n">
        <v>0</v>
      </c>
      <c r="O235" s="13" t="n">
        <v>0</v>
      </c>
      <c r="P235" s="13" t="n">
        <v>0</v>
      </c>
      <c r="Q235" s="13" t="n">
        <v>0</v>
      </c>
      <c r="R235" s="13" t="n">
        <v>0</v>
      </c>
      <c r="S235" s="13" t="n">
        <v>0</v>
      </c>
      <c r="T235" s="13" t="n">
        <v>0</v>
      </c>
      <c r="U235" s="13" t="n">
        <v>0</v>
      </c>
    </row>
    <row r="236" customFormat="false" ht="12.75" hidden="false" customHeight="false" outlineLevel="0" collapsed="false">
      <c r="A236" s="12" t="s">
        <v>87</v>
      </c>
      <c r="B236" s="94" t="s">
        <v>406</v>
      </c>
      <c r="C236" s="0" t="s">
        <v>117</v>
      </c>
      <c r="D236" s="79" t="s">
        <v>66</v>
      </c>
      <c r="E236" s="0" t="s">
        <v>43</v>
      </c>
      <c r="F236" s="0" t="s">
        <v>44</v>
      </c>
      <c r="G236" s="0" t="s">
        <v>55</v>
      </c>
      <c r="H236" s="0" t="s">
        <v>62</v>
      </c>
      <c r="I236" s="0" t="s">
        <v>65</v>
      </c>
      <c r="J236" s="0" t="n">
        <v>2007</v>
      </c>
      <c r="K236" s="13" t="s">
        <v>409</v>
      </c>
      <c r="L236" s="55" t="s">
        <v>410</v>
      </c>
      <c r="N236" s="13" t="n">
        <v>0.00832593999946029</v>
      </c>
      <c r="O236" s="13" t="n">
        <v>0</v>
      </c>
      <c r="P236" s="13" t="n">
        <v>0</v>
      </c>
      <c r="Q236" s="13" t="n">
        <v>0.000607717893863244</v>
      </c>
      <c r="R236" s="13" t="n">
        <v>0</v>
      </c>
      <c r="S236" s="13" t="n">
        <v>0</v>
      </c>
      <c r="T236" s="13" t="n">
        <v>0.000229889184230668</v>
      </c>
      <c r="U236" s="13" t="n">
        <v>0.0100556031094065</v>
      </c>
    </row>
    <row r="237" customFormat="false" ht="12.75" hidden="false" customHeight="false" outlineLevel="0" collapsed="false">
      <c r="A237" s="12" t="s">
        <v>87</v>
      </c>
      <c r="B237" s="94" t="s">
        <v>406</v>
      </c>
      <c r="C237" s="0" t="s">
        <v>117</v>
      </c>
      <c r="D237" s="79" t="s">
        <v>66</v>
      </c>
      <c r="E237" s="0" t="s">
        <v>43</v>
      </c>
      <c r="F237" s="0" t="s">
        <v>44</v>
      </c>
      <c r="G237" s="0" t="s">
        <v>55</v>
      </c>
      <c r="H237" s="0" t="s">
        <v>62</v>
      </c>
      <c r="I237" s="0" t="s">
        <v>65</v>
      </c>
      <c r="J237" s="0" t="n">
        <v>2007</v>
      </c>
      <c r="K237" s="13" t="s">
        <v>411</v>
      </c>
      <c r="L237" s="55" t="s">
        <v>412</v>
      </c>
      <c r="N237" s="13" t="n">
        <v>0</v>
      </c>
      <c r="O237" s="13" t="n">
        <v>0</v>
      </c>
      <c r="P237" s="13" t="n">
        <v>0</v>
      </c>
      <c r="Q237" s="13" t="n">
        <v>0</v>
      </c>
      <c r="R237" s="13" t="n">
        <v>0</v>
      </c>
      <c r="S237" s="13" t="n">
        <v>0</v>
      </c>
      <c r="T237" s="13" t="n">
        <v>0</v>
      </c>
      <c r="U237" s="13" t="n">
        <v>0</v>
      </c>
    </row>
    <row r="238" customFormat="false" ht="12.75" hidden="false" customHeight="false" outlineLevel="0" collapsed="false">
      <c r="A238" s="12" t="s">
        <v>87</v>
      </c>
      <c r="B238" s="94" t="s">
        <v>406</v>
      </c>
      <c r="C238" s="0" t="s">
        <v>117</v>
      </c>
      <c r="D238" s="79" t="s">
        <v>66</v>
      </c>
      <c r="E238" s="0" t="s">
        <v>43</v>
      </c>
      <c r="F238" s="0" t="s">
        <v>44</v>
      </c>
      <c r="G238" s="0" t="s">
        <v>55</v>
      </c>
      <c r="H238" s="0" t="s">
        <v>62</v>
      </c>
      <c r="I238" s="0" t="s">
        <v>65</v>
      </c>
      <c r="J238" s="0" t="n">
        <v>2007</v>
      </c>
      <c r="K238" s="13" t="s">
        <v>413</v>
      </c>
      <c r="L238" s="55" t="s">
        <v>414</v>
      </c>
      <c r="N238" s="13" t="n">
        <v>0.00832593999946029</v>
      </c>
      <c r="O238" s="13" t="n">
        <v>0</v>
      </c>
      <c r="P238" s="13" t="n">
        <v>0</v>
      </c>
      <c r="Q238" s="13" t="n">
        <v>0.000607717893863244</v>
      </c>
      <c r="R238" s="13" t="n">
        <v>0</v>
      </c>
      <c r="S238" s="13" t="n">
        <v>0</v>
      </c>
      <c r="T238" s="13" t="n">
        <v>0.000229889184230668</v>
      </c>
      <c r="U238" s="13" t="n">
        <v>0.0100556031094065</v>
      </c>
    </row>
    <row r="239" customFormat="false" ht="12.75" hidden="false" customHeight="false" outlineLevel="0" collapsed="false">
      <c r="A239" s="12" t="s">
        <v>87</v>
      </c>
      <c r="B239" s="94" t="s">
        <v>406</v>
      </c>
      <c r="C239" s="0" t="s">
        <v>117</v>
      </c>
      <c r="D239" s="79" t="s">
        <v>66</v>
      </c>
      <c r="E239" s="0" t="s">
        <v>43</v>
      </c>
      <c r="F239" s="0" t="s">
        <v>44</v>
      </c>
      <c r="G239" s="0" t="s">
        <v>55</v>
      </c>
      <c r="H239" s="0" t="s">
        <v>62</v>
      </c>
      <c r="I239" s="0" t="s">
        <v>65</v>
      </c>
      <c r="J239" s="0" t="n">
        <v>2007</v>
      </c>
      <c r="K239" s="13" t="s">
        <v>415</v>
      </c>
      <c r="L239" s="55" t="s">
        <v>416</v>
      </c>
      <c r="N239" s="13" t="n">
        <v>0</v>
      </c>
      <c r="O239" s="13" t="n">
        <v>0</v>
      </c>
      <c r="P239" s="13" t="n">
        <v>0</v>
      </c>
      <c r="Q239" s="13" t="n">
        <v>0</v>
      </c>
      <c r="R239" s="13" t="n">
        <v>0</v>
      </c>
      <c r="S239" s="13" t="n">
        <v>0</v>
      </c>
      <c r="T239" s="13" t="n">
        <v>0</v>
      </c>
      <c r="U239" s="13" t="n">
        <v>0</v>
      </c>
    </row>
    <row r="240" customFormat="false" ht="12.75" hidden="false" customHeight="false" outlineLevel="0" collapsed="false">
      <c r="A240" s="18" t="s">
        <v>87</v>
      </c>
      <c r="B240" s="111" t="s">
        <v>406</v>
      </c>
      <c r="C240" s="0" t="s">
        <v>117</v>
      </c>
      <c r="D240" s="79" t="s">
        <v>66</v>
      </c>
      <c r="E240" s="0" t="s">
        <v>43</v>
      </c>
      <c r="F240" s="0" t="s">
        <v>44</v>
      </c>
      <c r="G240" s="0" t="s">
        <v>55</v>
      </c>
      <c r="H240" s="0" t="s">
        <v>62</v>
      </c>
      <c r="I240" s="0" t="s">
        <v>65</v>
      </c>
      <c r="J240" s="0" t="n">
        <v>2007</v>
      </c>
      <c r="K240" s="80" t="s">
        <v>417</v>
      </c>
      <c r="L240" s="112" t="s">
        <v>418</v>
      </c>
      <c r="N240" s="13" t="n">
        <v>2.9140789998111</v>
      </c>
      <c r="O240" s="13" t="n">
        <v>0</v>
      </c>
      <c r="P240" s="13" t="n">
        <v>0</v>
      </c>
      <c r="Q240" s="13" t="n">
        <v>0.212701262852135</v>
      </c>
      <c r="R240" s="13" t="n">
        <v>0</v>
      </c>
      <c r="S240" s="13" t="n">
        <v>0</v>
      </c>
      <c r="T240" s="13" t="n">
        <v>0.0804612144807337</v>
      </c>
      <c r="U240" s="13" t="n">
        <v>3.51946108829228</v>
      </c>
    </row>
    <row r="241" customFormat="false" ht="12.75" hidden="false" customHeight="false" outlineLevel="0" collapsed="false">
      <c r="A241" s="12" t="s">
        <v>87</v>
      </c>
      <c r="B241" s="94" t="s">
        <v>406</v>
      </c>
      <c r="C241" s="0" t="s">
        <v>117</v>
      </c>
      <c r="D241" s="79" t="s">
        <v>66</v>
      </c>
      <c r="E241" s="0" t="s">
        <v>43</v>
      </c>
      <c r="F241" s="0" t="s">
        <v>44</v>
      </c>
      <c r="G241" s="0" t="s">
        <v>55</v>
      </c>
      <c r="H241" s="0" t="s">
        <v>62</v>
      </c>
      <c r="I241" s="0" t="s">
        <v>65</v>
      </c>
      <c r="J241" s="0" t="n">
        <v>2007</v>
      </c>
      <c r="K241" s="13" t="s">
        <v>419</v>
      </c>
      <c r="L241" s="55" t="s">
        <v>420</v>
      </c>
      <c r="N241" s="13" t="n">
        <v>0.199822559987047</v>
      </c>
      <c r="O241" s="13" t="n">
        <v>0</v>
      </c>
      <c r="P241" s="13" t="n">
        <v>0</v>
      </c>
      <c r="Q241" s="13" t="n">
        <v>0.0145852294527179</v>
      </c>
      <c r="R241" s="13" t="n">
        <v>0</v>
      </c>
      <c r="S241" s="13" t="n">
        <v>0</v>
      </c>
      <c r="T241" s="13" t="n">
        <v>0.00551734042153602</v>
      </c>
      <c r="U241" s="13" t="n">
        <v>0.241334474625756</v>
      </c>
    </row>
    <row r="242" customFormat="false" ht="12.75" hidden="false" customHeight="false" outlineLevel="0" collapsed="false">
      <c r="A242" s="12" t="s">
        <v>87</v>
      </c>
      <c r="B242" s="94" t="s">
        <v>406</v>
      </c>
      <c r="C242" s="0" t="s">
        <v>117</v>
      </c>
      <c r="D242" s="79" t="s">
        <v>66</v>
      </c>
      <c r="E242" s="0" t="s">
        <v>43</v>
      </c>
      <c r="F242" s="0" t="s">
        <v>44</v>
      </c>
      <c r="G242" s="0" t="s">
        <v>55</v>
      </c>
      <c r="H242" s="0" t="s">
        <v>62</v>
      </c>
      <c r="I242" s="0" t="s">
        <v>65</v>
      </c>
      <c r="J242" s="0" t="n">
        <v>2007</v>
      </c>
      <c r="K242" s="13" t="s">
        <v>421</v>
      </c>
      <c r="L242" s="55" t="s">
        <v>422</v>
      </c>
      <c r="N242" s="13" t="n">
        <v>0</v>
      </c>
      <c r="O242" s="13" t="n">
        <v>0</v>
      </c>
      <c r="P242" s="13" t="n">
        <v>0</v>
      </c>
      <c r="Q242" s="13" t="n">
        <v>0</v>
      </c>
      <c r="R242" s="13" t="n">
        <v>0</v>
      </c>
      <c r="S242" s="13" t="n">
        <v>0</v>
      </c>
      <c r="T242" s="13" t="n">
        <v>0</v>
      </c>
      <c r="U242" s="13" t="n">
        <v>0</v>
      </c>
    </row>
    <row r="243" customFormat="false" ht="12.75" hidden="false" customHeight="false" outlineLevel="0" collapsed="false">
      <c r="A243" s="12" t="s">
        <v>87</v>
      </c>
      <c r="B243" s="13" t="s">
        <v>86</v>
      </c>
      <c r="C243" s="0" t="s">
        <v>117</v>
      </c>
      <c r="D243" s="13" t="s">
        <v>69</v>
      </c>
      <c r="E243" s="0" t="s">
        <v>43</v>
      </c>
      <c r="F243" s="0" t="s">
        <v>44</v>
      </c>
      <c r="G243" s="0" t="s">
        <v>55</v>
      </c>
      <c r="H243" s="0" t="s">
        <v>67</v>
      </c>
      <c r="I243" s="0" t="s">
        <v>65</v>
      </c>
      <c r="J243" s="0" t="n">
        <v>2007</v>
      </c>
      <c r="K243" s="13" t="s">
        <v>391</v>
      </c>
      <c r="L243" s="55" t="s">
        <v>392</v>
      </c>
      <c r="N243" s="13" t="n">
        <v>1.17027688207782</v>
      </c>
      <c r="O243" s="13" t="n">
        <v>0</v>
      </c>
      <c r="P243" s="13" t="n">
        <v>0</v>
      </c>
      <c r="Q243" s="13" t="n">
        <v>0.00968126803473903</v>
      </c>
      <c r="R243" s="13" t="n">
        <v>0</v>
      </c>
      <c r="S243" s="13" t="n">
        <v>0</v>
      </c>
      <c r="T243" s="13" t="n">
        <v>0.00356143019445757</v>
      </c>
      <c r="U243" s="13" t="n">
        <v>0.0226913433033696</v>
      </c>
    </row>
    <row r="244" customFormat="false" ht="12.75" hidden="false" customHeight="false" outlineLevel="0" collapsed="false">
      <c r="A244" s="73" t="s">
        <v>12</v>
      </c>
      <c r="B244" s="0" t="s">
        <v>107</v>
      </c>
      <c r="C244" s="0" t="s">
        <v>108</v>
      </c>
      <c r="D244" s="0" t="s">
        <v>42</v>
      </c>
      <c r="E244" s="0" t="s">
        <v>37</v>
      </c>
      <c r="F244" s="0" t="s">
        <v>38</v>
      </c>
      <c r="G244" s="0" t="s">
        <v>39</v>
      </c>
      <c r="H244" s="0" t="s">
        <v>40</v>
      </c>
      <c r="I244" s="0" t="s">
        <v>41</v>
      </c>
      <c r="J244" s="74" t="s">
        <v>109</v>
      </c>
      <c r="K244" s="0" t="s">
        <v>129</v>
      </c>
      <c r="L244" s="0" t="s">
        <v>130</v>
      </c>
      <c r="N244" s="73" t="s">
        <v>121</v>
      </c>
      <c r="O244" s="73" t="s">
        <v>122</v>
      </c>
      <c r="P244" s="73" t="s">
        <v>123</v>
      </c>
      <c r="Q244" s="73" t="s">
        <v>124</v>
      </c>
      <c r="R244" s="73" t="s">
        <v>125</v>
      </c>
      <c r="S244" s="73" t="s">
        <v>126</v>
      </c>
      <c r="T244" s="73" t="s">
        <v>127</v>
      </c>
      <c r="U244" s="73" t="s">
        <v>128</v>
      </c>
    </row>
    <row r="245" customFormat="false" ht="12.75" hidden="false" customHeight="false" outlineLevel="0" collapsed="false">
      <c r="A245" s="12" t="s">
        <v>89</v>
      </c>
      <c r="B245" s="13" t="s">
        <v>88</v>
      </c>
      <c r="C245" s="104" t="s">
        <v>117</v>
      </c>
      <c r="D245" s="13" t="s">
        <v>54</v>
      </c>
      <c r="E245" s="0" t="s">
        <v>43</v>
      </c>
      <c r="F245" s="0" t="s">
        <v>44</v>
      </c>
      <c r="G245" s="0" t="s">
        <v>53</v>
      </c>
      <c r="H245" s="0" t="s">
        <v>46</v>
      </c>
      <c r="I245" s="0" t="s">
        <v>51</v>
      </c>
      <c r="J245" s="0" t="n">
        <v>2007</v>
      </c>
      <c r="K245" s="13" t="s">
        <v>423</v>
      </c>
      <c r="L245" s="55" t="s">
        <v>424</v>
      </c>
      <c r="N245" s="89" t="n">
        <v>51.5653004710086</v>
      </c>
      <c r="O245" s="89" t="n">
        <v>0</v>
      </c>
      <c r="P245" s="89" t="n">
        <v>0</v>
      </c>
      <c r="Q245" s="89" t="n">
        <v>5.84474779963659</v>
      </c>
      <c r="R245" s="89" t="n">
        <v>0.151423902919105</v>
      </c>
      <c r="S245" s="89" t="n">
        <v>0.145290339649535</v>
      </c>
      <c r="T245" s="89" t="n">
        <v>0.281270346323268</v>
      </c>
      <c r="U245" s="89" t="n">
        <v>1.81749986887283</v>
      </c>
    </row>
    <row r="246" customFormat="false" ht="12.75" hidden="false" customHeight="false" outlineLevel="0" collapsed="false">
      <c r="A246" s="12" t="s">
        <v>89</v>
      </c>
      <c r="B246" s="13" t="s">
        <v>88</v>
      </c>
      <c r="C246" s="104" t="s">
        <v>117</v>
      </c>
      <c r="D246" s="13" t="s">
        <v>58</v>
      </c>
      <c r="E246" s="0" t="s">
        <v>43</v>
      </c>
      <c r="F246" s="0" t="s">
        <v>44</v>
      </c>
      <c r="G246" s="0" t="s">
        <v>55</v>
      </c>
      <c r="H246" s="0" t="s">
        <v>56</v>
      </c>
      <c r="I246" s="0" t="s">
        <v>57</v>
      </c>
      <c r="J246" s="0" t="n">
        <v>2007</v>
      </c>
      <c r="K246" s="13" t="s">
        <v>423</v>
      </c>
      <c r="L246" s="55" t="s">
        <v>424</v>
      </c>
      <c r="N246" s="89" t="n">
        <v>4.7150491949225</v>
      </c>
      <c r="O246" s="89" t="n">
        <v>0</v>
      </c>
      <c r="P246" s="89" t="n">
        <v>0</v>
      </c>
      <c r="Q246" s="89" t="n">
        <v>0.326379546462412</v>
      </c>
      <c r="R246" s="89" t="n">
        <v>0</v>
      </c>
      <c r="S246" s="89" t="n">
        <v>0</v>
      </c>
      <c r="T246" s="89" t="n">
        <v>0.122004294295735</v>
      </c>
      <c r="U246" s="89" t="n">
        <v>4.35209606037276</v>
      </c>
    </row>
    <row r="247" customFormat="false" ht="12.75" hidden="false" customHeight="false" outlineLevel="0" collapsed="false">
      <c r="A247" s="12" t="s">
        <v>89</v>
      </c>
      <c r="B247" s="13" t="s">
        <v>88</v>
      </c>
      <c r="C247" s="104" t="s">
        <v>117</v>
      </c>
      <c r="D247" s="13" t="s">
        <v>61</v>
      </c>
      <c r="E247" s="0" t="s">
        <v>43</v>
      </c>
      <c r="F247" s="0" t="s">
        <v>44</v>
      </c>
      <c r="G247" s="0" t="s">
        <v>55</v>
      </c>
      <c r="H247" s="0" t="s">
        <v>59</v>
      </c>
      <c r="I247" s="0" t="s">
        <v>60</v>
      </c>
      <c r="J247" s="0" t="n">
        <v>2007</v>
      </c>
      <c r="K247" s="13" t="s">
        <v>423</v>
      </c>
      <c r="L247" s="55" t="s">
        <v>424</v>
      </c>
      <c r="N247" s="89" t="n">
        <v>0.0454293278785046</v>
      </c>
      <c r="O247" s="89" t="n">
        <v>0</v>
      </c>
      <c r="P247" s="89" t="n">
        <v>0</v>
      </c>
      <c r="Q247" s="89" t="n">
        <v>0.0724213262226374</v>
      </c>
      <c r="R247" s="89" t="n">
        <v>0.00148225156432266</v>
      </c>
      <c r="S247" s="89" t="n">
        <v>0.00148225156432266</v>
      </c>
      <c r="T247" s="89" t="n">
        <v>0.00861229323585061</v>
      </c>
      <c r="U247" s="89" t="n">
        <v>0.00865607593880905</v>
      </c>
    </row>
    <row r="248" customFormat="false" ht="12.75" hidden="false" customHeight="false" outlineLevel="0" collapsed="false">
      <c r="A248" s="12" t="s">
        <v>89</v>
      </c>
      <c r="B248" s="13" t="s">
        <v>88</v>
      </c>
      <c r="C248" s="104" t="s">
        <v>117</v>
      </c>
      <c r="D248" s="13" t="s">
        <v>64</v>
      </c>
      <c r="E248" s="0" t="s">
        <v>43</v>
      </c>
      <c r="F248" s="0" t="s">
        <v>44</v>
      </c>
      <c r="G248" s="0" t="s">
        <v>55</v>
      </c>
      <c r="H248" s="0" t="s">
        <v>62</v>
      </c>
      <c r="I248" s="0" t="s">
        <v>63</v>
      </c>
      <c r="J248" s="0" t="n">
        <v>2007</v>
      </c>
      <c r="K248" s="13" t="s">
        <v>423</v>
      </c>
      <c r="L248" s="55" t="s">
        <v>424</v>
      </c>
      <c r="N248" s="89" t="n">
        <v>161.313799296731</v>
      </c>
      <c r="O248" s="89" t="n">
        <v>0</v>
      </c>
      <c r="P248" s="89" t="n">
        <v>0</v>
      </c>
      <c r="Q248" s="89" t="n">
        <v>0.583180523955787</v>
      </c>
      <c r="R248" s="89" t="n">
        <v>0</v>
      </c>
      <c r="S248" s="89" t="n">
        <v>0</v>
      </c>
      <c r="T248" s="89" t="n">
        <v>0.202230359385531</v>
      </c>
      <c r="U248" s="89" t="n">
        <v>2.79628557904303</v>
      </c>
    </row>
    <row r="249" customFormat="false" ht="12.75" hidden="false" customHeight="false" outlineLevel="0" collapsed="false">
      <c r="A249" s="12" t="s">
        <v>89</v>
      </c>
      <c r="B249" s="13" t="s">
        <v>88</v>
      </c>
      <c r="C249" s="0" t="s">
        <v>117</v>
      </c>
      <c r="D249" s="79" t="s">
        <v>64</v>
      </c>
      <c r="E249" s="0" t="s">
        <v>43</v>
      </c>
      <c r="F249" s="0" t="s">
        <v>44</v>
      </c>
      <c r="G249" s="0" t="s">
        <v>55</v>
      </c>
      <c r="H249" s="0" t="s">
        <v>62</v>
      </c>
      <c r="I249" s="0" t="s">
        <v>63</v>
      </c>
      <c r="J249" s="0" t="n">
        <v>2007</v>
      </c>
      <c r="K249" s="13" t="s">
        <v>425</v>
      </c>
      <c r="L249" s="55" t="s">
        <v>426</v>
      </c>
      <c r="N249" s="13" t="n">
        <v>323.396062600293</v>
      </c>
      <c r="O249" s="13" t="n">
        <v>0</v>
      </c>
      <c r="P249" s="13" t="n">
        <v>0</v>
      </c>
      <c r="Q249" s="13" t="n">
        <v>2.74170043426754</v>
      </c>
      <c r="R249" s="13" t="n">
        <v>0.0825139711348987</v>
      </c>
      <c r="S249" s="13" t="n">
        <v>0.0796336955750974</v>
      </c>
      <c r="T249" s="13" t="n">
        <v>0.504500122838462</v>
      </c>
      <c r="U249" s="13" t="n">
        <v>5.0374890757877</v>
      </c>
    </row>
    <row r="250" customFormat="false" ht="12.75" hidden="false" customHeight="false" outlineLevel="0" collapsed="false">
      <c r="A250" s="12" t="s">
        <v>89</v>
      </c>
      <c r="B250" s="13"/>
      <c r="C250" s="0" t="s">
        <v>117</v>
      </c>
      <c r="D250" s="13" t="s">
        <v>64</v>
      </c>
      <c r="E250" s="0" t="s">
        <v>43</v>
      </c>
      <c r="F250" s="0" t="s">
        <v>44</v>
      </c>
      <c r="G250" s="0" t="s">
        <v>55</v>
      </c>
      <c r="H250" s="0" t="s">
        <v>62</v>
      </c>
      <c r="I250" s="0" t="s">
        <v>63</v>
      </c>
      <c r="J250" s="0" t="n">
        <v>2007</v>
      </c>
      <c r="K250" s="13" t="s">
        <v>401</v>
      </c>
      <c r="L250" s="55" t="s">
        <v>136</v>
      </c>
      <c r="N250" s="13" t="n">
        <v>0</v>
      </c>
      <c r="O250" s="13" t="n">
        <v>0</v>
      </c>
      <c r="P250" s="89" t="n">
        <v>0</v>
      </c>
      <c r="Q250" s="89" t="n">
        <v>0</v>
      </c>
      <c r="R250" s="89" t="n">
        <v>0</v>
      </c>
      <c r="S250" s="89" t="n">
        <v>0</v>
      </c>
      <c r="T250" s="89" t="n">
        <v>0</v>
      </c>
      <c r="U250" s="89" t="n">
        <v>0</v>
      </c>
    </row>
    <row r="251" customFormat="false" ht="12.75" hidden="false" customHeight="false" outlineLevel="0" collapsed="false">
      <c r="A251" s="12" t="s">
        <v>89</v>
      </c>
      <c r="B251" s="13" t="s">
        <v>88</v>
      </c>
      <c r="C251" s="104" t="s">
        <v>117</v>
      </c>
      <c r="D251" s="13" t="s">
        <v>66</v>
      </c>
      <c r="E251" s="0" t="s">
        <v>43</v>
      </c>
      <c r="F251" s="0" t="s">
        <v>44</v>
      </c>
      <c r="G251" s="0" t="s">
        <v>55</v>
      </c>
      <c r="H251" s="0" t="s">
        <v>62</v>
      </c>
      <c r="I251" s="0" t="s">
        <v>65</v>
      </c>
      <c r="J251" s="0" t="n">
        <v>2007</v>
      </c>
      <c r="K251" s="13" t="s">
        <v>423</v>
      </c>
      <c r="L251" s="55" t="s">
        <v>424</v>
      </c>
      <c r="N251" s="89" t="n">
        <v>68.2491585647191</v>
      </c>
      <c r="O251" s="89" t="n">
        <v>0</v>
      </c>
      <c r="P251" s="89" t="n">
        <v>0</v>
      </c>
      <c r="Q251" s="89" t="n">
        <v>10.1919069780243</v>
      </c>
      <c r="R251" s="89" t="n">
        <v>0.349950797230933</v>
      </c>
      <c r="S251" s="89" t="n">
        <v>0.349950797230933</v>
      </c>
      <c r="T251" s="89" t="n">
        <v>2.38072201147409</v>
      </c>
      <c r="U251" s="89" t="n">
        <v>34.4421952521773</v>
      </c>
    </row>
    <row r="252" customFormat="false" ht="12.75" hidden="false" customHeight="false" outlineLevel="0" collapsed="false">
      <c r="A252" s="12" t="s">
        <v>89</v>
      </c>
      <c r="B252" s="13" t="s">
        <v>88</v>
      </c>
      <c r="C252" s="0" t="s">
        <v>117</v>
      </c>
      <c r="D252" s="79" t="s">
        <v>66</v>
      </c>
      <c r="E252" s="0" t="s">
        <v>43</v>
      </c>
      <c r="F252" s="0" t="s">
        <v>44</v>
      </c>
      <c r="G252" s="0" t="s">
        <v>55</v>
      </c>
      <c r="H252" s="0" t="s">
        <v>62</v>
      </c>
      <c r="I252" s="0" t="s">
        <v>65</v>
      </c>
      <c r="J252" s="0" t="n">
        <v>2007</v>
      </c>
      <c r="K252" s="13" t="s">
        <v>425</v>
      </c>
      <c r="L252" s="55" t="s">
        <v>426</v>
      </c>
      <c r="N252" s="13" t="n">
        <v>0.609353391718065</v>
      </c>
      <c r="O252" s="13" t="n">
        <v>0</v>
      </c>
      <c r="P252" s="13" t="n">
        <v>0</v>
      </c>
      <c r="Q252" s="13" t="n">
        <v>0.192392941523825</v>
      </c>
      <c r="R252" s="13" t="n">
        <v>0</v>
      </c>
      <c r="S252" s="13" t="n">
        <v>0</v>
      </c>
      <c r="T252" s="13" t="n">
        <v>0.0525211074378573</v>
      </c>
      <c r="U252" s="13" t="n">
        <v>0.0478436802395461</v>
      </c>
    </row>
    <row r="253" customFormat="false" ht="12.75" hidden="false" customHeight="false" outlineLevel="0" collapsed="false">
      <c r="A253" s="12" t="s">
        <v>89</v>
      </c>
      <c r="B253" s="13" t="s">
        <v>427</v>
      </c>
      <c r="C253" s="0" t="s">
        <v>117</v>
      </c>
      <c r="D253" s="79" t="s">
        <v>66</v>
      </c>
      <c r="E253" s="0" t="s">
        <v>43</v>
      </c>
      <c r="F253" s="0" t="s">
        <v>44</v>
      </c>
      <c r="G253" s="0" t="s">
        <v>55</v>
      </c>
      <c r="H253" s="0" t="s">
        <v>62</v>
      </c>
      <c r="I253" s="0" t="s">
        <v>65</v>
      </c>
      <c r="J253" s="0" t="n">
        <v>2007</v>
      </c>
      <c r="K253" s="13" t="s">
        <v>428</v>
      </c>
      <c r="L253" s="55" t="s">
        <v>429</v>
      </c>
      <c r="N253" s="13" t="n">
        <v>0.0930077791313418</v>
      </c>
      <c r="O253" s="13" t="n">
        <v>0</v>
      </c>
      <c r="P253" s="13" t="n">
        <v>0</v>
      </c>
      <c r="Q253" s="13" t="n">
        <v>0.00216722285071867</v>
      </c>
      <c r="R253" s="13" t="n">
        <v>0</v>
      </c>
      <c r="S253" s="13" t="n">
        <v>0</v>
      </c>
      <c r="T253" s="13" t="n">
        <v>0.00127896551591798</v>
      </c>
      <c r="U253" s="13" t="n">
        <v>0.0216922530944441</v>
      </c>
    </row>
    <row r="254" customFormat="false" ht="12.75" hidden="false" customHeight="false" outlineLevel="0" collapsed="false">
      <c r="A254" s="12" t="s">
        <v>89</v>
      </c>
      <c r="B254" s="13" t="s">
        <v>427</v>
      </c>
      <c r="C254" s="0" t="s">
        <v>117</v>
      </c>
      <c r="D254" s="79" t="s">
        <v>66</v>
      </c>
      <c r="E254" s="0" t="s">
        <v>43</v>
      </c>
      <c r="F254" s="0" t="s">
        <v>44</v>
      </c>
      <c r="G254" s="0" t="s">
        <v>55</v>
      </c>
      <c r="H254" s="0" t="s">
        <v>62</v>
      </c>
      <c r="I254" s="0" t="s">
        <v>65</v>
      </c>
      <c r="J254" s="0" t="n">
        <v>2007</v>
      </c>
      <c r="K254" s="13" t="s">
        <v>430</v>
      </c>
      <c r="L254" s="55" t="s">
        <v>431</v>
      </c>
      <c r="N254" s="13" t="n">
        <v>0.00558046674788051</v>
      </c>
      <c r="O254" s="13" t="n">
        <v>0</v>
      </c>
      <c r="P254" s="13" t="n">
        <v>0</v>
      </c>
      <c r="Q254" s="13" t="n">
        <v>0.00013003337104312</v>
      </c>
      <c r="R254" s="13" t="n">
        <v>0</v>
      </c>
      <c r="S254" s="13" t="n">
        <v>0</v>
      </c>
      <c r="T254" s="13" t="n">
        <v>7.67379309550788E-005</v>
      </c>
      <c r="U254" s="13" t="n">
        <v>0.00130153518566665</v>
      </c>
    </row>
    <row r="255" customFormat="false" ht="12.75" hidden="false" customHeight="false" outlineLevel="0" collapsed="false">
      <c r="A255" s="117" t="s">
        <v>89</v>
      </c>
      <c r="B255" s="82" t="s">
        <v>427</v>
      </c>
      <c r="C255" s="0" t="s">
        <v>117</v>
      </c>
      <c r="D255" s="79" t="s">
        <v>66</v>
      </c>
      <c r="E255" s="0" t="s">
        <v>43</v>
      </c>
      <c r="F255" s="0" t="s">
        <v>44</v>
      </c>
      <c r="G255" s="0" t="s">
        <v>55</v>
      </c>
      <c r="H255" s="0" t="s">
        <v>62</v>
      </c>
      <c r="I255" s="0" t="s">
        <v>65</v>
      </c>
      <c r="J255" s="0" t="n">
        <v>2007</v>
      </c>
      <c r="K255" s="82" t="s">
        <v>432</v>
      </c>
      <c r="L255" s="118" t="s">
        <v>433</v>
      </c>
      <c r="N255" s="13" t="n">
        <v>0.0465038895656709</v>
      </c>
      <c r="O255" s="13" t="n">
        <v>0</v>
      </c>
      <c r="P255" s="13" t="n">
        <v>0</v>
      </c>
      <c r="Q255" s="13" t="n">
        <v>0.00108361142535933</v>
      </c>
      <c r="R255" s="13" t="n">
        <v>0</v>
      </c>
      <c r="S255" s="13" t="n">
        <v>0</v>
      </c>
      <c r="T255" s="13" t="n">
        <v>0.00063948275795899</v>
      </c>
      <c r="U255" s="13" t="n">
        <v>0.0108461265472221</v>
      </c>
    </row>
    <row r="256" customFormat="false" ht="12.75" hidden="false" customHeight="false" outlineLevel="0" collapsed="false">
      <c r="A256" s="117" t="s">
        <v>89</v>
      </c>
      <c r="B256" s="82" t="s">
        <v>427</v>
      </c>
      <c r="C256" s="0" t="s">
        <v>117</v>
      </c>
      <c r="D256" s="79" t="s">
        <v>66</v>
      </c>
      <c r="E256" s="0" t="s">
        <v>43</v>
      </c>
      <c r="F256" s="0" t="s">
        <v>44</v>
      </c>
      <c r="G256" s="0" t="s">
        <v>55</v>
      </c>
      <c r="H256" s="0" t="s">
        <v>62</v>
      </c>
      <c r="I256" s="0" t="s">
        <v>65</v>
      </c>
      <c r="J256" s="0" t="n">
        <v>2007</v>
      </c>
      <c r="K256" s="82" t="s">
        <v>434</v>
      </c>
      <c r="L256" s="118" t="s">
        <v>435</v>
      </c>
      <c r="N256" s="13" t="n">
        <v>0.0930077791313418</v>
      </c>
      <c r="O256" s="13" t="n">
        <v>0</v>
      </c>
      <c r="P256" s="13" t="n">
        <v>0</v>
      </c>
      <c r="Q256" s="13" t="n">
        <v>0.00216722285071867</v>
      </c>
      <c r="R256" s="13" t="n">
        <v>0</v>
      </c>
      <c r="S256" s="13" t="n">
        <v>0</v>
      </c>
      <c r="T256" s="13" t="n">
        <v>0.00127896551591798</v>
      </c>
      <c r="U256" s="13" t="n">
        <v>0.0216922530944441</v>
      </c>
    </row>
    <row r="257" customFormat="false" ht="12.75" hidden="false" customHeight="false" outlineLevel="0" collapsed="false">
      <c r="A257" s="12" t="s">
        <v>89</v>
      </c>
      <c r="B257" s="94" t="s">
        <v>436</v>
      </c>
      <c r="C257" s="0" t="s">
        <v>117</v>
      </c>
      <c r="D257" s="79" t="s">
        <v>66</v>
      </c>
      <c r="E257" s="0" t="s">
        <v>43</v>
      </c>
      <c r="F257" s="0" t="s">
        <v>44</v>
      </c>
      <c r="G257" s="0" t="s">
        <v>55</v>
      </c>
      <c r="H257" s="0" t="s">
        <v>62</v>
      </c>
      <c r="I257" s="0" t="s">
        <v>65</v>
      </c>
      <c r="J257" s="0" t="n">
        <v>2007</v>
      </c>
      <c r="K257" s="13" t="s">
        <v>437</v>
      </c>
      <c r="L257" s="55" t="s">
        <v>438</v>
      </c>
      <c r="N257" s="13" t="n">
        <v>0.0279023337394025</v>
      </c>
      <c r="O257" s="13" t="n">
        <v>0</v>
      </c>
      <c r="P257" s="13" t="n">
        <v>0</v>
      </c>
      <c r="Q257" s="13" t="n">
        <v>0.0006501668552156</v>
      </c>
      <c r="R257" s="13" t="n">
        <v>0</v>
      </c>
      <c r="S257" s="13" t="n">
        <v>0</v>
      </c>
      <c r="T257" s="13" t="n">
        <v>0.000383689654775394</v>
      </c>
      <c r="U257" s="13" t="n">
        <v>0.00650767592833323</v>
      </c>
    </row>
    <row r="258" customFormat="false" ht="12.75" hidden="false" customHeight="false" outlineLevel="0" collapsed="false">
      <c r="A258" s="12" t="s">
        <v>89</v>
      </c>
      <c r="B258" s="94" t="s">
        <v>436</v>
      </c>
      <c r="C258" s="0" t="s">
        <v>117</v>
      </c>
      <c r="D258" s="79" t="s">
        <v>66</v>
      </c>
      <c r="E258" s="0" t="s">
        <v>43</v>
      </c>
      <c r="F258" s="0" t="s">
        <v>44</v>
      </c>
      <c r="G258" s="0" t="s">
        <v>55</v>
      </c>
      <c r="H258" s="0" t="s">
        <v>62</v>
      </c>
      <c r="I258" s="0" t="s">
        <v>65</v>
      </c>
      <c r="J258" s="0" t="n">
        <v>2007</v>
      </c>
      <c r="K258" s="13" t="s">
        <v>437</v>
      </c>
      <c r="L258" s="55" t="s">
        <v>438</v>
      </c>
      <c r="N258" s="13" t="n">
        <v>0.0611524378193111</v>
      </c>
      <c r="O258" s="13" t="n">
        <v>0</v>
      </c>
      <c r="P258" s="13" t="n">
        <v>0</v>
      </c>
      <c r="Q258" s="13" t="n">
        <v>0.00479921382534385</v>
      </c>
      <c r="R258" s="13" t="n">
        <v>0</v>
      </c>
      <c r="S258" s="13" t="n">
        <v>0</v>
      </c>
      <c r="T258" s="13" t="n">
        <v>0.0017406521285574</v>
      </c>
      <c r="U258" s="13" t="n">
        <v>0.0736263387697508</v>
      </c>
    </row>
    <row r="259" customFormat="false" ht="12.75" hidden="false" customHeight="false" outlineLevel="0" collapsed="false">
      <c r="A259" s="12" t="s">
        <v>89</v>
      </c>
      <c r="B259" s="94" t="s">
        <v>436</v>
      </c>
      <c r="C259" s="0" t="s">
        <v>117</v>
      </c>
      <c r="D259" s="79" t="s">
        <v>66</v>
      </c>
      <c r="E259" s="0" t="s">
        <v>43</v>
      </c>
      <c r="F259" s="0" t="s">
        <v>44</v>
      </c>
      <c r="G259" s="0" t="s">
        <v>55</v>
      </c>
      <c r="H259" s="0" t="s">
        <v>62</v>
      </c>
      <c r="I259" s="0" t="s">
        <v>65</v>
      </c>
      <c r="J259" s="0" t="n">
        <v>2007</v>
      </c>
      <c r="K259" s="13" t="s">
        <v>439</v>
      </c>
      <c r="L259" s="55" t="s">
        <v>440</v>
      </c>
      <c r="N259" s="13" t="n">
        <v>0.00370064491735687</v>
      </c>
      <c r="O259" s="13" t="n">
        <v>0</v>
      </c>
      <c r="P259" s="13" t="n">
        <v>0</v>
      </c>
      <c r="Q259" s="13" t="n">
        <v>9.0747337671226E-005</v>
      </c>
      <c r="R259" s="13" t="n">
        <v>0</v>
      </c>
      <c r="S259" s="13" t="n">
        <v>0</v>
      </c>
      <c r="T259" s="13" t="n">
        <v>5.1851511479959E-005</v>
      </c>
      <c r="U259" s="13" t="n">
        <v>0.000861448859186771</v>
      </c>
    </row>
    <row r="260" customFormat="false" ht="12.75" hidden="false" customHeight="false" outlineLevel="0" collapsed="false">
      <c r="A260" s="12" t="s">
        <v>89</v>
      </c>
      <c r="B260" s="94" t="s">
        <v>436</v>
      </c>
      <c r="C260" s="0" t="s">
        <v>117</v>
      </c>
      <c r="D260" s="79" t="s">
        <v>66</v>
      </c>
      <c r="E260" s="0" t="s">
        <v>43</v>
      </c>
      <c r="F260" s="0" t="s">
        <v>44</v>
      </c>
      <c r="G260" s="0" t="s">
        <v>55</v>
      </c>
      <c r="H260" s="0" t="s">
        <v>62</v>
      </c>
      <c r="I260" s="0" t="s">
        <v>65</v>
      </c>
      <c r="J260" s="0" t="n">
        <v>2007</v>
      </c>
      <c r="K260" s="13" t="s">
        <v>441</v>
      </c>
      <c r="L260" s="55" t="s">
        <v>442</v>
      </c>
      <c r="N260" s="13" t="n">
        <v>0.00370064491735687</v>
      </c>
      <c r="O260" s="13" t="n">
        <v>0</v>
      </c>
      <c r="P260" s="13" t="n">
        <v>0</v>
      </c>
      <c r="Q260" s="13" t="n">
        <v>9.0747337671226E-005</v>
      </c>
      <c r="R260" s="13" t="n">
        <v>0</v>
      </c>
      <c r="S260" s="13" t="n">
        <v>0</v>
      </c>
      <c r="T260" s="13" t="n">
        <v>5.1851511479959E-005</v>
      </c>
      <c r="U260" s="13" t="n">
        <v>0.000861448859186771</v>
      </c>
    </row>
    <row r="261" customFormat="false" ht="12.75" hidden="false" customHeight="false" outlineLevel="0" collapsed="false">
      <c r="A261" s="12" t="s">
        <v>89</v>
      </c>
      <c r="B261" s="94" t="s">
        <v>436</v>
      </c>
      <c r="C261" s="0" t="s">
        <v>117</v>
      </c>
      <c r="D261" s="79" t="s">
        <v>66</v>
      </c>
      <c r="E261" s="0" t="s">
        <v>43</v>
      </c>
      <c r="F261" s="0" t="s">
        <v>44</v>
      </c>
      <c r="G261" s="0" t="s">
        <v>55</v>
      </c>
      <c r="H261" s="0" t="s">
        <v>62</v>
      </c>
      <c r="I261" s="0" t="s">
        <v>65</v>
      </c>
      <c r="J261" s="0" t="n">
        <v>2007</v>
      </c>
      <c r="K261" s="13" t="s">
        <v>443</v>
      </c>
      <c r="L261" s="55" t="s">
        <v>444</v>
      </c>
      <c r="N261" s="13" t="n">
        <v>0</v>
      </c>
      <c r="O261" s="13" t="n">
        <v>0</v>
      </c>
      <c r="P261" s="13" t="n">
        <v>0</v>
      </c>
      <c r="Q261" s="13" t="n">
        <v>0</v>
      </c>
      <c r="R261" s="13" t="n">
        <v>0</v>
      </c>
      <c r="S261" s="13" t="n">
        <v>0</v>
      </c>
      <c r="T261" s="13" t="n">
        <v>0</v>
      </c>
      <c r="U261" s="13" t="n">
        <v>0</v>
      </c>
    </row>
    <row r="262" customFormat="false" ht="12.75" hidden="false" customHeight="false" outlineLevel="0" collapsed="false">
      <c r="A262" s="18" t="s">
        <v>89</v>
      </c>
      <c r="B262" s="111" t="s">
        <v>436</v>
      </c>
      <c r="C262" s="0" t="s">
        <v>117</v>
      </c>
      <c r="D262" s="79" t="s">
        <v>66</v>
      </c>
      <c r="E262" s="0" t="s">
        <v>43</v>
      </c>
      <c r="F262" s="0" t="s">
        <v>44</v>
      </c>
      <c r="G262" s="0" t="s">
        <v>55</v>
      </c>
      <c r="H262" s="0" t="s">
        <v>62</v>
      </c>
      <c r="I262" s="0" t="s">
        <v>65</v>
      </c>
      <c r="J262" s="0" t="n">
        <v>2007</v>
      </c>
      <c r="K262" s="13" t="s">
        <v>445</v>
      </c>
      <c r="L262" s="55" t="s">
        <v>446</v>
      </c>
      <c r="N262" s="13" t="n">
        <v>0.0249778199983809</v>
      </c>
      <c r="O262" s="13" t="n">
        <v>0</v>
      </c>
      <c r="P262" s="13" t="n">
        <v>0</v>
      </c>
      <c r="Q262" s="13" t="n">
        <v>0.00182315368158973</v>
      </c>
      <c r="R262" s="13" t="n">
        <v>0</v>
      </c>
      <c r="S262" s="13" t="n">
        <v>0</v>
      </c>
      <c r="T262" s="13" t="n">
        <v>0.000689667552692003</v>
      </c>
      <c r="U262" s="13" t="n">
        <v>0.0301668093282195</v>
      </c>
    </row>
    <row r="263" customFormat="false" ht="12.75" hidden="false" customHeight="false" outlineLevel="0" collapsed="false">
      <c r="A263" s="12" t="s">
        <v>89</v>
      </c>
      <c r="B263" s="94" t="s">
        <v>436</v>
      </c>
      <c r="C263" s="0" t="s">
        <v>117</v>
      </c>
      <c r="D263" s="79" t="s">
        <v>66</v>
      </c>
      <c r="E263" s="0" t="s">
        <v>43</v>
      </c>
      <c r="F263" s="0" t="s">
        <v>44</v>
      </c>
      <c r="G263" s="0" t="s">
        <v>55</v>
      </c>
      <c r="H263" s="0" t="s">
        <v>62</v>
      </c>
      <c r="I263" s="0" t="s">
        <v>65</v>
      </c>
      <c r="J263" s="0" t="n">
        <v>2007</v>
      </c>
      <c r="K263" s="13" t="s">
        <v>447</v>
      </c>
      <c r="L263" s="55" t="s">
        <v>448</v>
      </c>
      <c r="N263" s="13" t="n">
        <v>0</v>
      </c>
      <c r="O263" s="13" t="n">
        <v>0</v>
      </c>
      <c r="P263" s="13" t="n">
        <v>0</v>
      </c>
      <c r="Q263" s="13" t="n">
        <v>0</v>
      </c>
      <c r="R263" s="13" t="n">
        <v>0</v>
      </c>
      <c r="S263" s="13" t="n">
        <v>0</v>
      </c>
      <c r="T263" s="13" t="n">
        <v>0</v>
      </c>
      <c r="U263" s="13" t="n">
        <v>0</v>
      </c>
    </row>
    <row r="264" customFormat="false" ht="12.75" hidden="false" customHeight="false" outlineLevel="0" collapsed="false">
      <c r="A264" s="12" t="s">
        <v>89</v>
      </c>
      <c r="B264" s="94" t="s">
        <v>436</v>
      </c>
      <c r="C264" s="0" t="s">
        <v>117</v>
      </c>
      <c r="D264" s="79" t="s">
        <v>66</v>
      </c>
      <c r="E264" s="0" t="s">
        <v>43</v>
      </c>
      <c r="F264" s="0" t="s">
        <v>44</v>
      </c>
      <c r="G264" s="0" t="s">
        <v>55</v>
      </c>
      <c r="H264" s="0" t="s">
        <v>62</v>
      </c>
      <c r="I264" s="0" t="s">
        <v>65</v>
      </c>
      <c r="J264" s="0" t="n">
        <v>2007</v>
      </c>
      <c r="K264" s="13" t="s">
        <v>449</v>
      </c>
      <c r="L264" s="55" t="s">
        <v>450</v>
      </c>
      <c r="N264" s="13" t="n">
        <v>0.0333037599978412</v>
      </c>
      <c r="O264" s="13" t="n">
        <v>0</v>
      </c>
      <c r="P264" s="13" t="n">
        <v>0</v>
      </c>
      <c r="Q264" s="13" t="n">
        <v>0.00243087157545298</v>
      </c>
      <c r="R264" s="13" t="n">
        <v>0</v>
      </c>
      <c r="S264" s="13" t="n">
        <v>0</v>
      </c>
      <c r="T264" s="13" t="n">
        <v>0.00091955673692267</v>
      </c>
      <c r="U264" s="13" t="n">
        <v>0.040222412437626</v>
      </c>
    </row>
    <row r="265" customFormat="false" ht="12.75" hidden="false" customHeight="false" outlineLevel="0" collapsed="false">
      <c r="A265" s="117" t="s">
        <v>89</v>
      </c>
      <c r="B265" s="95" t="s">
        <v>436</v>
      </c>
      <c r="C265" s="0" t="s">
        <v>117</v>
      </c>
      <c r="D265" s="79" t="s">
        <v>66</v>
      </c>
      <c r="E265" s="0" t="s">
        <v>43</v>
      </c>
      <c r="F265" s="0" t="s">
        <v>44</v>
      </c>
      <c r="G265" s="0" t="s">
        <v>55</v>
      </c>
      <c r="H265" s="0" t="s">
        <v>62</v>
      </c>
      <c r="I265" s="0" t="s">
        <v>65</v>
      </c>
      <c r="J265" s="0" t="n">
        <v>2007</v>
      </c>
      <c r="K265" s="82" t="s">
        <v>451</v>
      </c>
      <c r="L265" s="118" t="s">
        <v>452</v>
      </c>
      <c r="N265" s="13" t="n">
        <v>0.341363539977872</v>
      </c>
      <c r="O265" s="13" t="n">
        <v>0</v>
      </c>
      <c r="P265" s="13" t="n">
        <v>0</v>
      </c>
      <c r="Q265" s="13" t="n">
        <v>0.024916433648393</v>
      </c>
      <c r="R265" s="13" t="n">
        <v>0</v>
      </c>
      <c r="S265" s="13" t="n">
        <v>0</v>
      </c>
      <c r="T265" s="13" t="n">
        <v>0.00942545655345737</v>
      </c>
      <c r="U265" s="13" t="n">
        <v>0.412279727485667</v>
      </c>
    </row>
    <row r="266" customFormat="false" ht="12.75" hidden="false" customHeight="false" outlineLevel="0" collapsed="false">
      <c r="A266" s="12" t="s">
        <v>89</v>
      </c>
      <c r="B266" s="94" t="s">
        <v>436</v>
      </c>
      <c r="C266" s="0" t="s">
        <v>117</v>
      </c>
      <c r="D266" s="79" t="s">
        <v>66</v>
      </c>
      <c r="E266" s="0" t="s">
        <v>43</v>
      </c>
      <c r="F266" s="0" t="s">
        <v>44</v>
      </c>
      <c r="G266" s="0" t="s">
        <v>55</v>
      </c>
      <c r="H266" s="0" t="s">
        <v>62</v>
      </c>
      <c r="I266" s="0" t="s">
        <v>65</v>
      </c>
      <c r="J266" s="0" t="n">
        <v>2007</v>
      </c>
      <c r="K266" s="13" t="s">
        <v>453</v>
      </c>
      <c r="L266" s="55" t="s">
        <v>454</v>
      </c>
      <c r="N266" s="13" t="n">
        <v>0.0624445499959522</v>
      </c>
      <c r="O266" s="13" t="n">
        <v>0</v>
      </c>
      <c r="P266" s="13" t="n">
        <v>0</v>
      </c>
      <c r="Q266" s="13" t="n">
        <v>0.00455788420397433</v>
      </c>
      <c r="R266" s="13" t="n">
        <v>0</v>
      </c>
      <c r="S266" s="13" t="n">
        <v>0</v>
      </c>
      <c r="T266" s="13" t="n">
        <v>0.00172416888173001</v>
      </c>
      <c r="U266" s="13" t="n">
        <v>0.0754170233205488</v>
      </c>
    </row>
    <row r="267" customFormat="false" ht="12.75" hidden="false" customHeight="false" outlineLevel="0" collapsed="false">
      <c r="A267" s="12" t="s">
        <v>89</v>
      </c>
      <c r="B267" s="94" t="s">
        <v>436</v>
      </c>
      <c r="C267" s="0" t="s">
        <v>117</v>
      </c>
      <c r="D267" s="79" t="s">
        <v>66</v>
      </c>
      <c r="E267" s="0" t="s">
        <v>43</v>
      </c>
      <c r="F267" s="0" t="s">
        <v>44</v>
      </c>
      <c r="G267" s="0" t="s">
        <v>55</v>
      </c>
      <c r="H267" s="0" t="s">
        <v>62</v>
      </c>
      <c r="I267" s="0" t="s">
        <v>65</v>
      </c>
      <c r="J267" s="0" t="n">
        <v>2007</v>
      </c>
      <c r="K267" s="13" t="s">
        <v>455</v>
      </c>
      <c r="L267" s="55" t="s">
        <v>456</v>
      </c>
      <c r="N267" s="13" t="n">
        <v>0.333037599978412</v>
      </c>
      <c r="O267" s="13" t="n">
        <v>0</v>
      </c>
      <c r="P267" s="13" t="n">
        <v>0</v>
      </c>
      <c r="Q267" s="13" t="n">
        <v>0.0243087157545298</v>
      </c>
      <c r="R267" s="13" t="n">
        <v>0</v>
      </c>
      <c r="S267" s="13" t="n">
        <v>0</v>
      </c>
      <c r="T267" s="13" t="n">
        <v>0.0091955673692267</v>
      </c>
      <c r="U267" s="13" t="n">
        <v>0.40222412437626</v>
      </c>
    </row>
    <row r="268" customFormat="false" ht="12.75" hidden="false" customHeight="false" outlineLevel="0" collapsed="false">
      <c r="A268" s="17" t="s">
        <v>89</v>
      </c>
      <c r="B268" s="97" t="s">
        <v>436</v>
      </c>
      <c r="C268" s="0" t="s">
        <v>117</v>
      </c>
      <c r="D268" s="79" t="s">
        <v>66</v>
      </c>
      <c r="E268" s="0" t="s">
        <v>43</v>
      </c>
      <c r="F268" s="0" t="s">
        <v>44</v>
      </c>
      <c r="G268" s="0" t="s">
        <v>55</v>
      </c>
      <c r="H268" s="0" t="s">
        <v>62</v>
      </c>
      <c r="I268" s="0" t="s">
        <v>65</v>
      </c>
      <c r="J268" s="0" t="n">
        <v>2007</v>
      </c>
      <c r="K268" s="13" t="s">
        <v>457</v>
      </c>
      <c r="L268" s="55" t="s">
        <v>458</v>
      </c>
      <c r="N268" s="13" t="n">
        <v>0.00832593999946029</v>
      </c>
      <c r="O268" s="13" t="n">
        <v>0</v>
      </c>
      <c r="P268" s="13" t="n">
        <v>0</v>
      </c>
      <c r="Q268" s="13" t="n">
        <v>0.000607717893863244</v>
      </c>
      <c r="R268" s="13" t="n">
        <v>0</v>
      </c>
      <c r="S268" s="13" t="n">
        <v>0</v>
      </c>
      <c r="T268" s="13" t="n">
        <v>0.000229889184230668</v>
      </c>
      <c r="U268" s="13" t="n">
        <v>0.0100556031094065</v>
      </c>
    </row>
    <row r="269" customFormat="false" ht="12.75" hidden="false" customHeight="false" outlineLevel="0" collapsed="false">
      <c r="A269" s="12" t="s">
        <v>89</v>
      </c>
      <c r="B269" s="94" t="s">
        <v>436</v>
      </c>
      <c r="C269" s="0" t="s">
        <v>117</v>
      </c>
      <c r="D269" s="79" t="s">
        <v>66</v>
      </c>
      <c r="E269" s="0" t="s">
        <v>43</v>
      </c>
      <c r="F269" s="0" t="s">
        <v>44</v>
      </c>
      <c r="G269" s="0" t="s">
        <v>55</v>
      </c>
      <c r="H269" s="0" t="s">
        <v>62</v>
      </c>
      <c r="I269" s="0" t="s">
        <v>65</v>
      </c>
      <c r="J269" s="0" t="n">
        <v>2007</v>
      </c>
      <c r="K269" s="13" t="s">
        <v>459</v>
      </c>
      <c r="L269" s="55" t="s">
        <v>460</v>
      </c>
      <c r="N269" s="13" t="n">
        <v>0.0832593999946029</v>
      </c>
      <c r="O269" s="13" t="n">
        <v>0</v>
      </c>
      <c r="P269" s="13" t="n">
        <v>0</v>
      </c>
      <c r="Q269" s="13" t="n">
        <v>0.00607717893863244</v>
      </c>
      <c r="R269" s="13" t="n">
        <v>0</v>
      </c>
      <c r="S269" s="13" t="n">
        <v>0</v>
      </c>
      <c r="T269" s="13" t="n">
        <v>0.00229889184230668</v>
      </c>
      <c r="U269" s="13" t="n">
        <v>0.100556031094065</v>
      </c>
    </row>
    <row r="270" customFormat="false" ht="12.75" hidden="false" customHeight="false" outlineLevel="0" collapsed="false">
      <c r="A270" s="12" t="s">
        <v>89</v>
      </c>
      <c r="B270" s="94" t="s">
        <v>436</v>
      </c>
      <c r="C270" s="0" t="s">
        <v>117</v>
      </c>
      <c r="D270" s="79" t="s">
        <v>66</v>
      </c>
      <c r="E270" s="0" t="s">
        <v>43</v>
      </c>
      <c r="F270" s="0" t="s">
        <v>44</v>
      </c>
      <c r="G270" s="0" t="s">
        <v>55</v>
      </c>
      <c r="H270" s="0" t="s">
        <v>62</v>
      </c>
      <c r="I270" s="0" t="s">
        <v>65</v>
      </c>
      <c r="J270" s="0" t="n">
        <v>2007</v>
      </c>
      <c r="K270" s="13" t="s">
        <v>461</v>
      </c>
      <c r="L270" s="55" t="s">
        <v>462</v>
      </c>
      <c r="N270" s="13" t="n">
        <v>0.0166518799989206</v>
      </c>
      <c r="O270" s="13" t="n">
        <v>0</v>
      </c>
      <c r="P270" s="13" t="n">
        <v>0</v>
      </c>
      <c r="Q270" s="13" t="n">
        <v>0.00121543578772649</v>
      </c>
      <c r="R270" s="13" t="n">
        <v>0</v>
      </c>
      <c r="S270" s="13" t="n">
        <v>0</v>
      </c>
      <c r="T270" s="13" t="n">
        <v>0.000459778368461335</v>
      </c>
      <c r="U270" s="13" t="n">
        <v>0.020111206218813</v>
      </c>
    </row>
    <row r="271" customFormat="false" ht="12.75" hidden="false" customHeight="false" outlineLevel="0" collapsed="false">
      <c r="A271" s="12" t="s">
        <v>89</v>
      </c>
      <c r="B271" s="94" t="s">
        <v>436</v>
      </c>
      <c r="C271" s="0" t="s">
        <v>117</v>
      </c>
      <c r="D271" s="79" t="s">
        <v>66</v>
      </c>
      <c r="E271" s="0" t="s">
        <v>43</v>
      </c>
      <c r="F271" s="0" t="s">
        <v>44</v>
      </c>
      <c r="G271" s="0" t="s">
        <v>55</v>
      </c>
      <c r="H271" s="0" t="s">
        <v>62</v>
      </c>
      <c r="I271" s="0" t="s">
        <v>65</v>
      </c>
      <c r="J271" s="0" t="n">
        <v>2007</v>
      </c>
      <c r="K271" s="13" t="s">
        <v>463</v>
      </c>
      <c r="L271" s="55" t="s">
        <v>464</v>
      </c>
      <c r="N271" s="13" t="n">
        <v>0.416296999973015</v>
      </c>
      <c r="O271" s="13" t="n">
        <v>0</v>
      </c>
      <c r="P271" s="13" t="n">
        <v>0</v>
      </c>
      <c r="Q271" s="13" t="n">
        <v>0.0303858946931622</v>
      </c>
      <c r="R271" s="13" t="n">
        <v>0</v>
      </c>
      <c r="S271" s="13" t="n">
        <v>0</v>
      </c>
      <c r="T271" s="13" t="n">
        <v>0.0114944592115334</v>
      </c>
      <c r="U271" s="13" t="n">
        <v>0.502780155470325</v>
      </c>
    </row>
    <row r="272" customFormat="false" ht="12.75" hidden="false" customHeight="false" outlineLevel="0" collapsed="false">
      <c r="A272" s="12" t="s">
        <v>89</v>
      </c>
      <c r="B272" s="13" t="s">
        <v>427</v>
      </c>
      <c r="C272" s="0" t="s">
        <v>117</v>
      </c>
      <c r="D272" s="79" t="s">
        <v>66</v>
      </c>
      <c r="E272" s="0" t="s">
        <v>43</v>
      </c>
      <c r="F272" s="0" t="s">
        <v>44</v>
      </c>
      <c r="G272" s="0" t="s">
        <v>55</v>
      </c>
      <c r="H272" s="0" t="s">
        <v>62</v>
      </c>
      <c r="I272" s="0" t="s">
        <v>65</v>
      </c>
      <c r="J272" s="0" t="n">
        <v>2007</v>
      </c>
      <c r="K272" s="13" t="s">
        <v>428</v>
      </c>
      <c r="L272" s="55" t="s">
        <v>429</v>
      </c>
      <c r="N272" s="13" t="n">
        <v>0.208148499986507</v>
      </c>
      <c r="O272" s="13" t="n">
        <v>0</v>
      </c>
      <c r="P272" s="13" t="n">
        <v>0</v>
      </c>
      <c r="Q272" s="13" t="n">
        <v>0.0151929473465811</v>
      </c>
      <c r="R272" s="13" t="n">
        <v>0</v>
      </c>
      <c r="S272" s="13" t="n">
        <v>0</v>
      </c>
      <c r="T272" s="13" t="n">
        <v>0.00574722960576669</v>
      </c>
      <c r="U272" s="13" t="n">
        <v>0.251390077735163</v>
      </c>
    </row>
    <row r="273" customFormat="false" ht="12.75" hidden="false" customHeight="false" outlineLevel="0" collapsed="false">
      <c r="A273" s="12" t="s">
        <v>89</v>
      </c>
      <c r="B273" s="13" t="s">
        <v>427</v>
      </c>
      <c r="C273" s="0" t="s">
        <v>117</v>
      </c>
      <c r="D273" s="79" t="s">
        <v>66</v>
      </c>
      <c r="E273" s="0" t="s">
        <v>43</v>
      </c>
      <c r="F273" s="0" t="s">
        <v>44</v>
      </c>
      <c r="G273" s="0" t="s">
        <v>55</v>
      </c>
      <c r="H273" s="0" t="s">
        <v>62</v>
      </c>
      <c r="I273" s="0" t="s">
        <v>65</v>
      </c>
      <c r="J273" s="0" t="n">
        <v>2007</v>
      </c>
      <c r="K273" s="13" t="s">
        <v>430</v>
      </c>
      <c r="L273" s="55" t="s">
        <v>431</v>
      </c>
      <c r="N273" s="13" t="n">
        <v>0.0124889099991904</v>
      </c>
      <c r="O273" s="13" t="n">
        <v>0</v>
      </c>
      <c r="P273" s="13" t="n">
        <v>0</v>
      </c>
      <c r="Q273" s="13" t="n">
        <v>0.000911576840794866</v>
      </c>
      <c r="R273" s="13" t="n">
        <v>0</v>
      </c>
      <c r="S273" s="13" t="n">
        <v>0</v>
      </c>
      <c r="T273" s="13" t="n">
        <v>0.000344833776346001</v>
      </c>
      <c r="U273" s="13" t="n">
        <v>0.0150834046641098</v>
      </c>
    </row>
    <row r="274" customFormat="false" ht="12.75" hidden="false" customHeight="false" outlineLevel="0" collapsed="false">
      <c r="A274" s="117" t="s">
        <v>89</v>
      </c>
      <c r="B274" s="82" t="s">
        <v>427</v>
      </c>
      <c r="C274" s="0" t="s">
        <v>117</v>
      </c>
      <c r="D274" s="79" t="s">
        <v>66</v>
      </c>
      <c r="E274" s="0" t="s">
        <v>43</v>
      </c>
      <c r="F274" s="0" t="s">
        <v>44</v>
      </c>
      <c r="G274" s="0" t="s">
        <v>55</v>
      </c>
      <c r="H274" s="0" t="s">
        <v>62</v>
      </c>
      <c r="I274" s="0" t="s">
        <v>65</v>
      </c>
      <c r="J274" s="0" t="n">
        <v>2007</v>
      </c>
      <c r="K274" s="82" t="s">
        <v>432</v>
      </c>
      <c r="L274" s="118" t="s">
        <v>433</v>
      </c>
      <c r="N274" s="13" t="n">
        <v>0.104074249993254</v>
      </c>
      <c r="O274" s="13" t="n">
        <v>0</v>
      </c>
      <c r="P274" s="13" t="n">
        <v>0</v>
      </c>
      <c r="Q274" s="13" t="n">
        <v>0.00759647367329055</v>
      </c>
      <c r="R274" s="13" t="n">
        <v>0</v>
      </c>
      <c r="S274" s="13" t="n">
        <v>0</v>
      </c>
      <c r="T274" s="13" t="n">
        <v>0.00287361480288335</v>
      </c>
      <c r="U274" s="13" t="n">
        <v>0.125695038867581</v>
      </c>
    </row>
    <row r="275" customFormat="false" ht="12.75" hidden="false" customHeight="false" outlineLevel="0" collapsed="false">
      <c r="A275" s="117" t="s">
        <v>89</v>
      </c>
      <c r="B275" s="82" t="s">
        <v>427</v>
      </c>
      <c r="C275" s="0" t="s">
        <v>117</v>
      </c>
      <c r="D275" s="79" t="s">
        <v>66</v>
      </c>
      <c r="E275" s="0" t="s">
        <v>43</v>
      </c>
      <c r="F275" s="0" t="s">
        <v>44</v>
      </c>
      <c r="G275" s="0" t="s">
        <v>55</v>
      </c>
      <c r="H275" s="0" t="s">
        <v>62</v>
      </c>
      <c r="I275" s="0" t="s">
        <v>65</v>
      </c>
      <c r="J275" s="0" t="n">
        <v>2007</v>
      </c>
      <c r="K275" s="82" t="s">
        <v>434</v>
      </c>
      <c r="L275" s="118" t="s">
        <v>435</v>
      </c>
      <c r="N275" s="13" t="n">
        <v>0.208148499986507</v>
      </c>
      <c r="O275" s="13" t="n">
        <v>0</v>
      </c>
      <c r="P275" s="13" t="n">
        <v>0</v>
      </c>
      <c r="Q275" s="13" t="n">
        <v>0.0151929473465811</v>
      </c>
      <c r="R275" s="13" t="n">
        <v>0</v>
      </c>
      <c r="S275" s="13" t="n">
        <v>0</v>
      </c>
      <c r="T275" s="13" t="n">
        <v>0.00574722960576669</v>
      </c>
      <c r="U275" s="13" t="n">
        <v>0.251390077735163</v>
      </c>
    </row>
    <row r="276" customFormat="false" ht="12.75" hidden="false" customHeight="false" outlineLevel="0" collapsed="false">
      <c r="A276" s="12" t="s">
        <v>89</v>
      </c>
      <c r="B276" s="13" t="s">
        <v>88</v>
      </c>
      <c r="C276" s="104" t="s">
        <v>117</v>
      </c>
      <c r="D276" s="13" t="s">
        <v>68</v>
      </c>
      <c r="E276" s="0" t="s">
        <v>43</v>
      </c>
      <c r="F276" s="0" t="s">
        <v>44</v>
      </c>
      <c r="G276" s="0" t="s">
        <v>55</v>
      </c>
      <c r="H276" s="0" t="s">
        <v>67</v>
      </c>
      <c r="I276" s="0" t="s">
        <v>63</v>
      </c>
      <c r="J276" s="0" t="n">
        <v>2007</v>
      </c>
      <c r="K276" s="13" t="s">
        <v>423</v>
      </c>
      <c r="L276" s="55" t="s">
        <v>424</v>
      </c>
      <c r="N276" s="89" t="n">
        <v>0</v>
      </c>
      <c r="O276" s="89" t="n">
        <v>0</v>
      </c>
      <c r="P276" s="89" t="n">
        <v>0</v>
      </c>
      <c r="Q276" s="89" t="n">
        <v>0</v>
      </c>
      <c r="R276" s="89" t="n">
        <v>0</v>
      </c>
      <c r="S276" s="89" t="n">
        <v>0</v>
      </c>
      <c r="T276" s="89" t="n">
        <v>0</v>
      </c>
      <c r="U276" s="89" t="n">
        <v>0</v>
      </c>
    </row>
    <row r="277" customFormat="false" ht="12.75" hidden="false" customHeight="false" outlineLevel="0" collapsed="false">
      <c r="A277" s="12" t="s">
        <v>89</v>
      </c>
      <c r="B277" s="13" t="s">
        <v>88</v>
      </c>
      <c r="C277" s="104" t="s">
        <v>117</v>
      </c>
      <c r="D277" s="13" t="s">
        <v>69</v>
      </c>
      <c r="E277" s="0" t="s">
        <v>43</v>
      </c>
      <c r="F277" s="0" t="s">
        <v>44</v>
      </c>
      <c r="G277" s="0" t="s">
        <v>55</v>
      </c>
      <c r="H277" s="0" t="s">
        <v>67</v>
      </c>
      <c r="I277" s="0" t="s">
        <v>65</v>
      </c>
      <c r="J277" s="0" t="n">
        <v>2007</v>
      </c>
      <c r="K277" s="13" t="s">
        <v>423</v>
      </c>
      <c r="L277" s="55" t="s">
        <v>424</v>
      </c>
      <c r="N277" s="89" t="n">
        <v>49.0231839424713</v>
      </c>
      <c r="O277" s="89" t="n">
        <v>0</v>
      </c>
      <c r="P277" s="89" t="n">
        <v>0</v>
      </c>
      <c r="Q277" s="89" t="n">
        <v>9.04002198710635</v>
      </c>
      <c r="R277" s="89" t="n">
        <v>0.52800208918648</v>
      </c>
      <c r="S277" s="89" t="n">
        <v>0.52800208918648</v>
      </c>
      <c r="T277" s="89" t="n">
        <v>1.48061661287937</v>
      </c>
      <c r="U277" s="89" t="n">
        <v>25.5605081781994</v>
      </c>
    </row>
    <row r="278" customFormat="false" ht="12.75" hidden="false" customHeight="false" outlineLevel="0" collapsed="false">
      <c r="A278" s="12" t="s">
        <v>89</v>
      </c>
      <c r="B278" s="13" t="s">
        <v>88</v>
      </c>
      <c r="C278" s="104" t="s">
        <v>117</v>
      </c>
      <c r="D278" s="13" t="s">
        <v>71</v>
      </c>
      <c r="E278" s="0" t="s">
        <v>43</v>
      </c>
      <c r="F278" s="0" t="s">
        <v>44</v>
      </c>
      <c r="G278" s="0" t="s">
        <v>55</v>
      </c>
      <c r="H278" s="0" t="s">
        <v>70</v>
      </c>
      <c r="J278" s="0" t="n">
        <v>2007</v>
      </c>
      <c r="K278" s="13" t="s">
        <v>423</v>
      </c>
      <c r="L278" s="55" t="s">
        <v>424</v>
      </c>
      <c r="N278" s="89" t="n">
        <v>1.7189635398781</v>
      </c>
      <c r="O278" s="89" t="n">
        <v>0</v>
      </c>
      <c r="P278" s="89" t="n">
        <v>0</v>
      </c>
      <c r="Q278" s="89" t="n">
        <v>0.85060293121435</v>
      </c>
      <c r="R278" s="89" t="n">
        <v>0.103787279313831</v>
      </c>
      <c r="S278" s="89" t="n">
        <v>0.103787279313831</v>
      </c>
      <c r="T278" s="89" t="n">
        <v>0.129379816286959</v>
      </c>
      <c r="U278" s="89" t="n">
        <v>0.0655694969028725</v>
      </c>
    </row>
    <row r="279" customFormat="false" ht="12.75" hidden="false" customHeight="false" outlineLevel="0" collapsed="false">
      <c r="A279" s="73" t="s">
        <v>12</v>
      </c>
      <c r="B279" s="0" t="s">
        <v>107</v>
      </c>
      <c r="C279" s="0" t="s">
        <v>108</v>
      </c>
      <c r="D279" s="0" t="s">
        <v>42</v>
      </c>
      <c r="E279" s="0" t="s">
        <v>37</v>
      </c>
      <c r="F279" s="0" t="s">
        <v>38</v>
      </c>
      <c r="G279" s="0" t="s">
        <v>39</v>
      </c>
      <c r="H279" s="0" t="s">
        <v>40</v>
      </c>
      <c r="I279" s="0" t="s">
        <v>41</v>
      </c>
      <c r="J279" s="74" t="s">
        <v>109</v>
      </c>
      <c r="K279" s="0" t="s">
        <v>129</v>
      </c>
      <c r="L279" s="0" t="s">
        <v>130</v>
      </c>
      <c r="N279" s="73" t="s">
        <v>121</v>
      </c>
      <c r="O279" s="73" t="s">
        <v>122</v>
      </c>
      <c r="P279" s="73" t="s">
        <v>123</v>
      </c>
      <c r="Q279" s="73" t="s">
        <v>124</v>
      </c>
      <c r="R279" s="73" t="s">
        <v>125</v>
      </c>
      <c r="S279" s="73" t="s">
        <v>126</v>
      </c>
      <c r="T279" s="73" t="s">
        <v>127</v>
      </c>
      <c r="U279" s="73" t="s">
        <v>128</v>
      </c>
    </row>
    <row r="280" customFormat="false" ht="12.75" hidden="false" customHeight="false" outlineLevel="0" collapsed="false">
      <c r="A280" s="12" t="s">
        <v>91</v>
      </c>
      <c r="B280" s="13" t="s">
        <v>90</v>
      </c>
      <c r="C280" s="0" t="s">
        <v>117</v>
      </c>
      <c r="D280" s="13" t="s">
        <v>58</v>
      </c>
      <c r="E280" s="0" t="s">
        <v>43</v>
      </c>
      <c r="F280" s="0" t="s">
        <v>44</v>
      </c>
      <c r="G280" s="0" t="s">
        <v>55</v>
      </c>
      <c r="H280" s="0" t="s">
        <v>56</v>
      </c>
      <c r="I280" s="0" t="s">
        <v>57</v>
      </c>
      <c r="J280" s="0" t="n">
        <v>2007</v>
      </c>
      <c r="K280" s="13" t="s">
        <v>465</v>
      </c>
      <c r="L280" s="55" t="s">
        <v>466</v>
      </c>
      <c r="N280" s="13" t="n">
        <v>0.118739695411618</v>
      </c>
      <c r="O280" s="13" t="n">
        <v>0</v>
      </c>
      <c r="P280" s="13" t="n">
        <v>0</v>
      </c>
      <c r="Q280" s="13" t="n">
        <v>0.0072658409074126</v>
      </c>
      <c r="R280" s="13" t="n">
        <v>0</v>
      </c>
      <c r="S280" s="13" t="n">
        <v>0</v>
      </c>
      <c r="T280" s="13" t="n">
        <v>0.00283245571111039</v>
      </c>
      <c r="U280" s="13" t="n">
        <v>0.106845352930779</v>
      </c>
    </row>
    <row r="281" customFormat="false" ht="12.75" hidden="false" customHeight="false" outlineLevel="0" collapsed="false">
      <c r="A281" s="12" t="s">
        <v>91</v>
      </c>
      <c r="B281" s="13" t="s">
        <v>90</v>
      </c>
      <c r="C281" s="0" t="s">
        <v>117</v>
      </c>
      <c r="D281" s="79" t="s">
        <v>64</v>
      </c>
      <c r="E281" s="0" t="s">
        <v>43</v>
      </c>
      <c r="F281" s="0" t="s">
        <v>44</v>
      </c>
      <c r="G281" s="0" t="s">
        <v>55</v>
      </c>
      <c r="H281" s="0" t="s">
        <v>62</v>
      </c>
      <c r="I281" s="0" t="s">
        <v>63</v>
      </c>
      <c r="J281" s="0" t="n">
        <v>2007</v>
      </c>
      <c r="K281" s="13" t="s">
        <v>465</v>
      </c>
      <c r="L281" s="55" t="s">
        <v>466</v>
      </c>
      <c r="N281" s="13" t="n">
        <v>269.154461237813</v>
      </c>
      <c r="O281" s="13" t="n">
        <v>0</v>
      </c>
      <c r="P281" s="13" t="n">
        <v>0</v>
      </c>
      <c r="Q281" s="13" t="n">
        <v>2.45490931372163</v>
      </c>
      <c r="R281" s="13" t="n">
        <v>0.0742460672177773</v>
      </c>
      <c r="S281" s="13" t="n">
        <v>0.0716543954090225</v>
      </c>
      <c r="T281" s="13" t="n">
        <v>0.433082995440031</v>
      </c>
      <c r="U281" s="13" t="n">
        <v>4.14173167913935</v>
      </c>
    </row>
    <row r="282" customFormat="false" ht="12.75" hidden="false" customHeight="false" outlineLevel="0" collapsed="false">
      <c r="A282" s="12" t="s">
        <v>91</v>
      </c>
      <c r="B282" s="13" t="s">
        <v>90</v>
      </c>
      <c r="C282" s="0" t="s">
        <v>117</v>
      </c>
      <c r="D282" s="79" t="s">
        <v>66</v>
      </c>
      <c r="E282" s="0" t="s">
        <v>43</v>
      </c>
      <c r="F282" s="0" t="s">
        <v>44</v>
      </c>
      <c r="G282" s="0" t="s">
        <v>55</v>
      </c>
      <c r="H282" s="0" t="s">
        <v>62</v>
      </c>
      <c r="I282" s="0" t="s">
        <v>65</v>
      </c>
      <c r="J282" s="0" t="n">
        <v>2007</v>
      </c>
      <c r="K282" s="13" t="s">
        <v>465</v>
      </c>
      <c r="L282" s="55" t="s">
        <v>466</v>
      </c>
      <c r="N282" s="13" t="n">
        <v>0</v>
      </c>
      <c r="O282" s="13" t="n">
        <v>0</v>
      </c>
      <c r="P282" s="13" t="n">
        <v>0</v>
      </c>
      <c r="Q282" s="13" t="n">
        <v>0</v>
      </c>
      <c r="R282" s="13" t="n">
        <v>0</v>
      </c>
      <c r="S282" s="13" t="n">
        <v>0</v>
      </c>
      <c r="T282" s="13" t="n">
        <v>0</v>
      </c>
      <c r="U282" s="13" t="n">
        <v>0</v>
      </c>
    </row>
    <row r="283" customFormat="false" ht="12.75" hidden="false" customHeight="false" outlineLevel="0" collapsed="false">
      <c r="A283" s="12" t="s">
        <v>91</v>
      </c>
      <c r="B283" s="94" t="s">
        <v>467</v>
      </c>
      <c r="C283" s="0" t="s">
        <v>117</v>
      </c>
      <c r="D283" s="79" t="s">
        <v>66</v>
      </c>
      <c r="E283" s="0" t="s">
        <v>43</v>
      </c>
      <c r="F283" s="0" t="s">
        <v>44</v>
      </c>
      <c r="G283" s="0" t="s">
        <v>55</v>
      </c>
      <c r="H283" s="0" t="s">
        <v>62</v>
      </c>
      <c r="I283" s="0" t="s">
        <v>65</v>
      </c>
      <c r="J283" s="0" t="n">
        <v>2007</v>
      </c>
      <c r="K283" s="13" t="s">
        <v>468</v>
      </c>
      <c r="L283" s="55" t="s">
        <v>469</v>
      </c>
      <c r="N283" s="13" t="n">
        <v>0.00930077791313418</v>
      </c>
      <c r="O283" s="13" t="n">
        <v>0</v>
      </c>
      <c r="P283" s="13" t="n">
        <v>0</v>
      </c>
      <c r="Q283" s="13" t="n">
        <v>0.000216722285071867</v>
      </c>
      <c r="R283" s="13" t="n">
        <v>0</v>
      </c>
      <c r="S283" s="13" t="n">
        <v>0</v>
      </c>
      <c r="T283" s="13" t="n">
        <v>0.000127896551591798</v>
      </c>
      <c r="U283" s="13" t="n">
        <v>0.00216922530944441</v>
      </c>
    </row>
    <row r="284" customFormat="false" ht="12.75" hidden="false" customHeight="false" outlineLevel="0" collapsed="false">
      <c r="A284" s="12" t="s">
        <v>91</v>
      </c>
      <c r="B284" s="94" t="s">
        <v>467</v>
      </c>
      <c r="C284" s="0" t="s">
        <v>117</v>
      </c>
      <c r="D284" s="79" t="s">
        <v>66</v>
      </c>
      <c r="E284" s="0" t="s">
        <v>43</v>
      </c>
      <c r="F284" s="0" t="s">
        <v>44</v>
      </c>
      <c r="G284" s="0" t="s">
        <v>55</v>
      </c>
      <c r="H284" s="0" t="s">
        <v>62</v>
      </c>
      <c r="I284" s="0" t="s">
        <v>65</v>
      </c>
      <c r="J284" s="0" t="n">
        <v>2007</v>
      </c>
      <c r="K284" s="13" t="s">
        <v>470</v>
      </c>
      <c r="L284" s="55" t="s">
        <v>471</v>
      </c>
      <c r="N284" s="13" t="n">
        <v>0.372031116525367</v>
      </c>
      <c r="O284" s="13" t="n">
        <v>0</v>
      </c>
      <c r="P284" s="13" t="n">
        <v>0</v>
      </c>
      <c r="Q284" s="13" t="n">
        <v>0.00866889140287466</v>
      </c>
      <c r="R284" s="13" t="n">
        <v>0</v>
      </c>
      <c r="S284" s="13" t="n">
        <v>0</v>
      </c>
      <c r="T284" s="13" t="n">
        <v>0.00511586206367192</v>
      </c>
      <c r="U284" s="13" t="n">
        <v>0.0867690123777764</v>
      </c>
    </row>
    <row r="285" customFormat="false" ht="12.75" hidden="false" customHeight="false" outlineLevel="0" collapsed="false">
      <c r="A285" s="12" t="s">
        <v>91</v>
      </c>
      <c r="B285" s="94" t="s">
        <v>467</v>
      </c>
      <c r="C285" s="0" t="s">
        <v>117</v>
      </c>
      <c r="D285" s="79" t="s">
        <v>66</v>
      </c>
      <c r="E285" s="0" t="s">
        <v>43</v>
      </c>
      <c r="F285" s="0" t="s">
        <v>44</v>
      </c>
      <c r="G285" s="0" t="s">
        <v>55</v>
      </c>
      <c r="H285" s="0" t="s">
        <v>62</v>
      </c>
      <c r="I285" s="0" t="s">
        <v>65</v>
      </c>
      <c r="J285" s="0" t="n">
        <v>2007</v>
      </c>
      <c r="K285" s="13" t="s">
        <v>472</v>
      </c>
      <c r="L285" s="55" t="s">
        <v>473</v>
      </c>
      <c r="N285" s="13" t="n">
        <v>0.186015558262684</v>
      </c>
      <c r="O285" s="13" t="n">
        <v>0</v>
      </c>
      <c r="P285" s="13" t="n">
        <v>0</v>
      </c>
      <c r="Q285" s="13" t="n">
        <v>0.00433444570143733</v>
      </c>
      <c r="R285" s="13" t="n">
        <v>0</v>
      </c>
      <c r="S285" s="13" t="n">
        <v>0</v>
      </c>
      <c r="T285" s="13" t="n">
        <v>0.00255793103183596</v>
      </c>
      <c r="U285" s="13" t="n">
        <v>0.0433845061888882</v>
      </c>
    </row>
    <row r="286" customFormat="false" ht="12.75" hidden="false" customHeight="false" outlineLevel="0" collapsed="false">
      <c r="A286" s="12" t="s">
        <v>91</v>
      </c>
      <c r="B286" s="94" t="s">
        <v>467</v>
      </c>
      <c r="C286" s="0" t="s">
        <v>117</v>
      </c>
      <c r="D286" s="79" t="s">
        <v>66</v>
      </c>
      <c r="E286" s="0" t="s">
        <v>43</v>
      </c>
      <c r="F286" s="0" t="s">
        <v>44</v>
      </c>
      <c r="G286" s="0" t="s">
        <v>55</v>
      </c>
      <c r="H286" s="0" t="s">
        <v>62</v>
      </c>
      <c r="I286" s="0" t="s">
        <v>65</v>
      </c>
      <c r="J286" s="0" t="n">
        <v>2007</v>
      </c>
      <c r="K286" s="13" t="s">
        <v>474</v>
      </c>
      <c r="L286" s="55" t="s">
        <v>475</v>
      </c>
      <c r="N286" s="13" t="n">
        <v>0.00930077791313418</v>
      </c>
      <c r="O286" s="13" t="n">
        <v>0</v>
      </c>
      <c r="P286" s="13" t="n">
        <v>0</v>
      </c>
      <c r="Q286" s="13" t="n">
        <v>0.000216722285071867</v>
      </c>
      <c r="R286" s="13" t="n">
        <v>0</v>
      </c>
      <c r="S286" s="13" t="n">
        <v>0</v>
      </c>
      <c r="T286" s="13" t="n">
        <v>0.000127896551591798</v>
      </c>
      <c r="U286" s="13" t="n">
        <v>0.00216922530944441</v>
      </c>
    </row>
    <row r="287" customFormat="false" ht="12.75" hidden="false" customHeight="false" outlineLevel="0" collapsed="false">
      <c r="A287" s="117" t="s">
        <v>91</v>
      </c>
      <c r="B287" s="82" t="s">
        <v>476</v>
      </c>
      <c r="C287" s="0" t="s">
        <v>117</v>
      </c>
      <c r="D287" s="79" t="s">
        <v>66</v>
      </c>
      <c r="E287" s="0" t="s">
        <v>43</v>
      </c>
      <c r="F287" s="0" t="s">
        <v>44</v>
      </c>
      <c r="G287" s="0" t="s">
        <v>55</v>
      </c>
      <c r="H287" s="0" t="s">
        <v>62</v>
      </c>
      <c r="I287" s="0" t="s">
        <v>65</v>
      </c>
      <c r="J287" s="0" t="n">
        <v>2007</v>
      </c>
      <c r="K287" s="82" t="s">
        <v>477</v>
      </c>
      <c r="L287" s="118" t="s">
        <v>478</v>
      </c>
      <c r="N287" s="13" t="n">
        <v>0.00558046674788051</v>
      </c>
      <c r="O287" s="13" t="n">
        <v>0</v>
      </c>
      <c r="P287" s="13" t="n">
        <v>0</v>
      </c>
      <c r="Q287" s="13" t="n">
        <v>0.00013003337104312</v>
      </c>
      <c r="R287" s="13" t="n">
        <v>0</v>
      </c>
      <c r="S287" s="13" t="n">
        <v>0</v>
      </c>
      <c r="T287" s="13" t="n">
        <v>7.67379309550788E-005</v>
      </c>
      <c r="U287" s="13" t="n">
        <v>0.00130153518566665</v>
      </c>
    </row>
    <row r="288" customFormat="false" ht="12.75" hidden="false" customHeight="false" outlineLevel="0" collapsed="false">
      <c r="A288" s="12" t="s">
        <v>91</v>
      </c>
      <c r="B288" s="13" t="s">
        <v>476</v>
      </c>
      <c r="C288" s="0" t="s">
        <v>117</v>
      </c>
      <c r="D288" s="79" t="s">
        <v>66</v>
      </c>
      <c r="E288" s="0" t="s">
        <v>43</v>
      </c>
      <c r="F288" s="0" t="s">
        <v>44</v>
      </c>
      <c r="G288" s="0" t="s">
        <v>55</v>
      </c>
      <c r="H288" s="0" t="s">
        <v>62</v>
      </c>
      <c r="I288" s="0" t="s">
        <v>65</v>
      </c>
      <c r="J288" s="0" t="n">
        <v>2007</v>
      </c>
      <c r="K288" s="13" t="s">
        <v>479</v>
      </c>
      <c r="L288" s="55" t="s">
        <v>480</v>
      </c>
      <c r="N288" s="13" t="n">
        <v>0.0465038895656709</v>
      </c>
      <c r="O288" s="13" t="n">
        <v>0</v>
      </c>
      <c r="P288" s="13" t="n">
        <v>0</v>
      </c>
      <c r="Q288" s="13" t="n">
        <v>0.00108361142535933</v>
      </c>
      <c r="R288" s="13" t="n">
        <v>0</v>
      </c>
      <c r="S288" s="13" t="n">
        <v>0</v>
      </c>
      <c r="T288" s="13" t="n">
        <v>0.00063948275795899</v>
      </c>
      <c r="U288" s="13" t="n">
        <v>0.0108461265472221</v>
      </c>
    </row>
    <row r="289" customFormat="false" ht="12.75" hidden="false" customHeight="false" outlineLevel="0" collapsed="false">
      <c r="A289" s="12" t="s">
        <v>91</v>
      </c>
      <c r="B289" s="94" t="s">
        <v>467</v>
      </c>
      <c r="C289" s="0" t="s">
        <v>117</v>
      </c>
      <c r="D289" s="79" t="s">
        <v>66</v>
      </c>
      <c r="E289" s="0" t="s">
        <v>43</v>
      </c>
      <c r="F289" s="0" t="s">
        <v>44</v>
      </c>
      <c r="G289" s="0" t="s">
        <v>55</v>
      </c>
      <c r="H289" s="0" t="s">
        <v>62</v>
      </c>
      <c r="I289" s="0" t="s">
        <v>65</v>
      </c>
      <c r="J289" s="0" t="n">
        <v>2007</v>
      </c>
      <c r="K289" s="13" t="s">
        <v>481</v>
      </c>
      <c r="L289" s="55" t="s">
        <v>482</v>
      </c>
      <c r="N289" s="13" t="n">
        <v>0.00370064491735687</v>
      </c>
      <c r="O289" s="13" t="n">
        <v>0</v>
      </c>
      <c r="P289" s="13" t="n">
        <v>0</v>
      </c>
      <c r="Q289" s="13" t="n">
        <v>9.0747337671226E-005</v>
      </c>
      <c r="R289" s="13" t="n">
        <v>0</v>
      </c>
      <c r="S289" s="13" t="n">
        <v>0</v>
      </c>
      <c r="T289" s="13" t="n">
        <v>5.1851511479959E-005</v>
      </c>
      <c r="U289" s="13" t="n">
        <v>0.000861448859186771</v>
      </c>
    </row>
    <row r="290" customFormat="false" ht="12.75" hidden="false" customHeight="false" outlineLevel="0" collapsed="false">
      <c r="A290" s="12" t="s">
        <v>91</v>
      </c>
      <c r="B290" s="94" t="s">
        <v>467</v>
      </c>
      <c r="C290" s="0" t="s">
        <v>117</v>
      </c>
      <c r="D290" s="79" t="s">
        <v>66</v>
      </c>
      <c r="E290" s="0" t="s">
        <v>43</v>
      </c>
      <c r="F290" s="0" t="s">
        <v>44</v>
      </c>
      <c r="G290" s="0" t="s">
        <v>55</v>
      </c>
      <c r="H290" s="0" t="s">
        <v>62</v>
      </c>
      <c r="I290" s="0" t="s">
        <v>65</v>
      </c>
      <c r="J290" s="0" t="n">
        <v>2007</v>
      </c>
      <c r="K290" s="13" t="s">
        <v>483</v>
      </c>
      <c r="L290" s="55" t="s">
        <v>484</v>
      </c>
      <c r="N290" s="13" t="n">
        <v>0.0222038695041412</v>
      </c>
      <c r="O290" s="13" t="n">
        <v>0</v>
      </c>
      <c r="P290" s="13" t="n">
        <v>0</v>
      </c>
      <c r="Q290" s="13" t="n">
        <v>0.000544484026027356</v>
      </c>
      <c r="R290" s="13" t="n">
        <v>0</v>
      </c>
      <c r="S290" s="13" t="n">
        <v>0</v>
      </c>
      <c r="T290" s="13" t="n">
        <v>0.000311109068879754</v>
      </c>
      <c r="U290" s="13" t="n">
        <v>0.00516869315512062</v>
      </c>
    </row>
    <row r="291" customFormat="false" ht="12.75" hidden="false" customHeight="false" outlineLevel="0" collapsed="false">
      <c r="A291" s="12" t="s">
        <v>91</v>
      </c>
      <c r="B291" s="94" t="s">
        <v>467</v>
      </c>
      <c r="C291" s="0" t="s">
        <v>117</v>
      </c>
      <c r="D291" s="79" t="s">
        <v>66</v>
      </c>
      <c r="E291" s="0" t="s">
        <v>43</v>
      </c>
      <c r="F291" s="0" t="s">
        <v>44</v>
      </c>
      <c r="G291" s="0" t="s">
        <v>55</v>
      </c>
      <c r="H291" s="0" t="s">
        <v>62</v>
      </c>
      <c r="I291" s="0" t="s">
        <v>65</v>
      </c>
      <c r="J291" s="0" t="n">
        <v>2007</v>
      </c>
      <c r="K291" s="13" t="s">
        <v>485</v>
      </c>
      <c r="L291" s="55" t="s">
        <v>486</v>
      </c>
      <c r="N291" s="13" t="n">
        <v>0.00370064491735687</v>
      </c>
      <c r="O291" s="13" t="n">
        <v>0</v>
      </c>
      <c r="P291" s="13" t="n">
        <v>0</v>
      </c>
      <c r="Q291" s="13" t="n">
        <v>9.0747337671226E-005</v>
      </c>
      <c r="R291" s="13" t="n">
        <v>0</v>
      </c>
      <c r="S291" s="13" t="n">
        <v>0</v>
      </c>
      <c r="T291" s="13" t="n">
        <v>5.1851511479959E-005</v>
      </c>
      <c r="U291" s="13" t="n">
        <v>0.000861448859186771</v>
      </c>
    </row>
    <row r="292" customFormat="false" ht="12.75" hidden="false" customHeight="false" outlineLevel="0" collapsed="false">
      <c r="A292" s="12" t="s">
        <v>91</v>
      </c>
      <c r="B292" s="94" t="s">
        <v>467</v>
      </c>
      <c r="C292" s="0" t="s">
        <v>117</v>
      </c>
      <c r="D292" s="79" t="s">
        <v>66</v>
      </c>
      <c r="E292" s="0" t="s">
        <v>43</v>
      </c>
      <c r="F292" s="0" t="s">
        <v>44</v>
      </c>
      <c r="G292" s="0" t="s">
        <v>55</v>
      </c>
      <c r="H292" s="0" t="s">
        <v>62</v>
      </c>
      <c r="I292" s="0" t="s">
        <v>65</v>
      </c>
      <c r="J292" s="0" t="n">
        <v>2007</v>
      </c>
      <c r="K292" s="13" t="s">
        <v>487</v>
      </c>
      <c r="L292" s="55" t="s">
        <v>488</v>
      </c>
      <c r="N292" s="13" t="n">
        <v>0.00370064491735687</v>
      </c>
      <c r="O292" s="13" t="n">
        <v>0</v>
      </c>
      <c r="P292" s="13" t="n">
        <v>0</v>
      </c>
      <c r="Q292" s="13" t="n">
        <v>9.0747337671226E-005</v>
      </c>
      <c r="R292" s="13" t="n">
        <v>0</v>
      </c>
      <c r="S292" s="13" t="n">
        <v>0</v>
      </c>
      <c r="T292" s="13" t="n">
        <v>5.1851511479959E-005</v>
      </c>
      <c r="U292" s="13" t="n">
        <v>0.000861448859186771</v>
      </c>
    </row>
    <row r="293" customFormat="false" ht="12.75" hidden="false" customHeight="false" outlineLevel="0" collapsed="false">
      <c r="A293" s="12" t="s">
        <v>91</v>
      </c>
      <c r="B293" s="94" t="s">
        <v>467</v>
      </c>
      <c r="C293" s="0" t="s">
        <v>117</v>
      </c>
      <c r="D293" s="79" t="s">
        <v>66</v>
      </c>
      <c r="E293" s="0" t="s">
        <v>43</v>
      </c>
      <c r="F293" s="0" t="s">
        <v>44</v>
      </c>
      <c r="G293" s="0" t="s">
        <v>55</v>
      </c>
      <c r="H293" s="0" t="s">
        <v>62</v>
      </c>
      <c r="I293" s="0" t="s">
        <v>65</v>
      </c>
      <c r="J293" s="0" t="n">
        <v>2007</v>
      </c>
      <c r="K293" s="13" t="s">
        <v>489</v>
      </c>
      <c r="L293" s="55" t="s">
        <v>490</v>
      </c>
      <c r="N293" s="13" t="n">
        <v>0.00925161229339216</v>
      </c>
      <c r="O293" s="13" t="n">
        <v>0</v>
      </c>
      <c r="P293" s="13" t="n">
        <v>0</v>
      </c>
      <c r="Q293" s="13" t="n">
        <v>0.000226868344178065</v>
      </c>
      <c r="R293" s="13" t="n">
        <v>0</v>
      </c>
      <c r="S293" s="13" t="n">
        <v>0</v>
      </c>
      <c r="T293" s="13" t="n">
        <v>0.000129628778699898</v>
      </c>
      <c r="U293" s="13" t="n">
        <v>0.00215362214796693</v>
      </c>
    </row>
    <row r="294" customFormat="false" ht="12.75" hidden="false" customHeight="false" outlineLevel="0" collapsed="false">
      <c r="A294" s="12" t="s">
        <v>91</v>
      </c>
      <c r="B294" s="94" t="s">
        <v>467</v>
      </c>
      <c r="C294" s="0" t="s">
        <v>117</v>
      </c>
      <c r="D294" s="79" t="s">
        <v>66</v>
      </c>
      <c r="E294" s="0" t="s">
        <v>43</v>
      </c>
      <c r="F294" s="0" t="s">
        <v>44</v>
      </c>
      <c r="G294" s="0" t="s">
        <v>55</v>
      </c>
      <c r="H294" s="0" t="s">
        <v>62</v>
      </c>
      <c r="I294" s="0" t="s">
        <v>65</v>
      </c>
      <c r="J294" s="0" t="n">
        <v>2007</v>
      </c>
      <c r="K294" s="13" t="s">
        <v>491</v>
      </c>
      <c r="L294" s="55" t="s">
        <v>492</v>
      </c>
      <c r="N294" s="13" t="n">
        <v>0</v>
      </c>
      <c r="O294" s="13" t="n">
        <v>0</v>
      </c>
      <c r="P294" s="13" t="n">
        <v>0</v>
      </c>
      <c r="Q294" s="13" t="n">
        <v>0</v>
      </c>
      <c r="R294" s="13" t="n">
        <v>0</v>
      </c>
      <c r="S294" s="13" t="n">
        <v>0</v>
      </c>
      <c r="T294" s="13" t="n">
        <v>0</v>
      </c>
      <c r="U294" s="13" t="n">
        <v>0</v>
      </c>
    </row>
    <row r="295" customFormat="false" ht="12.75" hidden="false" customHeight="false" outlineLevel="0" collapsed="false">
      <c r="A295" s="12" t="s">
        <v>91</v>
      </c>
      <c r="B295" s="94" t="s">
        <v>467</v>
      </c>
      <c r="C295" s="0" t="s">
        <v>117</v>
      </c>
      <c r="D295" s="79" t="s">
        <v>66</v>
      </c>
      <c r="E295" s="0" t="s">
        <v>43</v>
      </c>
      <c r="F295" s="0" t="s">
        <v>44</v>
      </c>
      <c r="G295" s="0" t="s">
        <v>55</v>
      </c>
      <c r="H295" s="0" t="s">
        <v>62</v>
      </c>
      <c r="I295" s="0" t="s">
        <v>65</v>
      </c>
      <c r="J295" s="0" t="n">
        <v>2007</v>
      </c>
      <c r="K295" s="13" t="s">
        <v>493</v>
      </c>
      <c r="L295" s="55" t="s">
        <v>494</v>
      </c>
      <c r="N295" s="13" t="n">
        <v>0.0416296999973015</v>
      </c>
      <c r="O295" s="13" t="n">
        <v>0</v>
      </c>
      <c r="P295" s="13" t="n">
        <v>0</v>
      </c>
      <c r="Q295" s="13" t="n">
        <v>0.00303858946931622</v>
      </c>
      <c r="R295" s="13" t="n">
        <v>0</v>
      </c>
      <c r="S295" s="13" t="n">
        <v>0</v>
      </c>
      <c r="T295" s="13" t="n">
        <v>0.00114944592115334</v>
      </c>
      <c r="U295" s="13" t="n">
        <v>0.0502780155470325</v>
      </c>
    </row>
    <row r="296" customFormat="false" ht="12.75" hidden="false" customHeight="false" outlineLevel="0" collapsed="false">
      <c r="A296" s="12" t="s">
        <v>91</v>
      </c>
      <c r="B296" s="94" t="s">
        <v>467</v>
      </c>
      <c r="C296" s="0" t="s">
        <v>117</v>
      </c>
      <c r="D296" s="79" t="s">
        <v>66</v>
      </c>
      <c r="E296" s="0" t="s">
        <v>43</v>
      </c>
      <c r="F296" s="0" t="s">
        <v>44</v>
      </c>
      <c r="G296" s="0" t="s">
        <v>55</v>
      </c>
      <c r="H296" s="0" t="s">
        <v>62</v>
      </c>
      <c r="I296" s="0" t="s">
        <v>65</v>
      </c>
      <c r="J296" s="0" t="n">
        <v>2007</v>
      </c>
      <c r="K296" s="13" t="s">
        <v>495</v>
      </c>
      <c r="L296" s="55" t="s">
        <v>496</v>
      </c>
      <c r="N296" s="13" t="n">
        <v>0.0666075199956824</v>
      </c>
      <c r="O296" s="13" t="n">
        <v>0</v>
      </c>
      <c r="P296" s="13" t="n">
        <v>0</v>
      </c>
      <c r="Q296" s="13" t="n">
        <v>0.00486174315090595</v>
      </c>
      <c r="R296" s="13" t="n">
        <v>0</v>
      </c>
      <c r="S296" s="13" t="n">
        <v>0</v>
      </c>
      <c r="T296" s="13" t="n">
        <v>0.00183911347384534</v>
      </c>
      <c r="U296" s="13" t="n">
        <v>0.0804448248752521</v>
      </c>
    </row>
    <row r="297" customFormat="false" ht="12.75" hidden="false" customHeight="false" outlineLevel="0" collapsed="false">
      <c r="A297" s="12" t="s">
        <v>91</v>
      </c>
      <c r="B297" s="94" t="s">
        <v>467</v>
      </c>
      <c r="C297" s="0" t="s">
        <v>117</v>
      </c>
      <c r="D297" s="79" t="s">
        <v>66</v>
      </c>
      <c r="E297" s="0" t="s">
        <v>43</v>
      </c>
      <c r="F297" s="0" t="s">
        <v>44</v>
      </c>
      <c r="G297" s="0" t="s">
        <v>55</v>
      </c>
      <c r="H297" s="0" t="s">
        <v>62</v>
      </c>
      <c r="I297" s="0" t="s">
        <v>65</v>
      </c>
      <c r="J297" s="0" t="n">
        <v>2007</v>
      </c>
      <c r="K297" s="13" t="s">
        <v>497</v>
      </c>
      <c r="L297" s="55" t="s">
        <v>498</v>
      </c>
      <c r="N297" s="13" t="n">
        <v>1.11567595992768</v>
      </c>
      <c r="O297" s="13" t="n">
        <v>0</v>
      </c>
      <c r="P297" s="13" t="n">
        <v>0</v>
      </c>
      <c r="Q297" s="13" t="n">
        <v>0.0814341977776747</v>
      </c>
      <c r="R297" s="13" t="n">
        <v>0</v>
      </c>
      <c r="S297" s="13" t="n">
        <v>0</v>
      </c>
      <c r="T297" s="13" t="n">
        <v>0.0308051506869095</v>
      </c>
      <c r="U297" s="13" t="n">
        <v>1.34745081666047</v>
      </c>
    </row>
    <row r="298" customFormat="false" ht="12.75" hidden="false" customHeight="false" outlineLevel="0" collapsed="false">
      <c r="A298" s="12" t="s">
        <v>91</v>
      </c>
      <c r="B298" s="94" t="s">
        <v>467</v>
      </c>
      <c r="C298" s="0" t="s">
        <v>117</v>
      </c>
      <c r="D298" s="79" t="s">
        <v>66</v>
      </c>
      <c r="E298" s="0" t="s">
        <v>43</v>
      </c>
      <c r="F298" s="0" t="s">
        <v>44</v>
      </c>
      <c r="G298" s="0" t="s">
        <v>55</v>
      </c>
      <c r="H298" s="0" t="s">
        <v>62</v>
      </c>
      <c r="I298" s="0" t="s">
        <v>65</v>
      </c>
      <c r="J298" s="0" t="n">
        <v>2007</v>
      </c>
      <c r="K298" s="13" t="s">
        <v>468</v>
      </c>
      <c r="L298" s="55" t="s">
        <v>469</v>
      </c>
      <c r="N298" s="13" t="n">
        <v>0.0208148499986507</v>
      </c>
      <c r="O298" s="13" t="n">
        <v>0</v>
      </c>
      <c r="P298" s="13" t="n">
        <v>0</v>
      </c>
      <c r="Q298" s="13" t="n">
        <v>0.00151929473465811</v>
      </c>
      <c r="R298" s="13" t="n">
        <v>0</v>
      </c>
      <c r="S298" s="13" t="n">
        <v>0</v>
      </c>
      <c r="T298" s="13" t="n">
        <v>0.000574722960576669</v>
      </c>
      <c r="U298" s="13" t="n">
        <v>0.0251390077735163</v>
      </c>
    </row>
    <row r="299" customFormat="false" ht="12.75" hidden="false" customHeight="false" outlineLevel="0" collapsed="false">
      <c r="A299" s="12" t="s">
        <v>91</v>
      </c>
      <c r="B299" s="94" t="s">
        <v>467</v>
      </c>
      <c r="C299" s="0" t="s">
        <v>117</v>
      </c>
      <c r="D299" s="79" t="s">
        <v>66</v>
      </c>
      <c r="E299" s="0" t="s">
        <v>43</v>
      </c>
      <c r="F299" s="0" t="s">
        <v>44</v>
      </c>
      <c r="G299" s="0" t="s">
        <v>55</v>
      </c>
      <c r="H299" s="0" t="s">
        <v>62</v>
      </c>
      <c r="I299" s="0" t="s">
        <v>65</v>
      </c>
      <c r="J299" s="0" t="n">
        <v>2007</v>
      </c>
      <c r="K299" s="13" t="s">
        <v>499</v>
      </c>
      <c r="L299" s="55" t="s">
        <v>500</v>
      </c>
      <c r="N299" s="13" t="n">
        <v>0.0499556399967618</v>
      </c>
      <c r="O299" s="13" t="n">
        <v>0</v>
      </c>
      <c r="P299" s="13" t="n">
        <v>0</v>
      </c>
      <c r="Q299" s="13" t="n">
        <v>0.00364630736317946</v>
      </c>
      <c r="R299" s="13" t="n">
        <v>0</v>
      </c>
      <c r="S299" s="13" t="n">
        <v>0</v>
      </c>
      <c r="T299" s="13" t="n">
        <v>0.00137933510538401</v>
      </c>
      <c r="U299" s="13" t="n">
        <v>0.0603336186564391</v>
      </c>
    </row>
    <row r="300" customFormat="false" ht="12.75" hidden="false" customHeight="false" outlineLevel="0" collapsed="false">
      <c r="A300" s="12" t="s">
        <v>91</v>
      </c>
      <c r="B300" s="94" t="s">
        <v>467</v>
      </c>
      <c r="C300" s="0" t="s">
        <v>117</v>
      </c>
      <c r="D300" s="79" t="s">
        <v>66</v>
      </c>
      <c r="E300" s="0" t="s">
        <v>43</v>
      </c>
      <c r="F300" s="0" t="s">
        <v>44</v>
      </c>
      <c r="G300" s="0" t="s">
        <v>55</v>
      </c>
      <c r="H300" s="0" t="s">
        <v>62</v>
      </c>
      <c r="I300" s="0" t="s">
        <v>65</v>
      </c>
      <c r="J300" s="0" t="n">
        <v>2007</v>
      </c>
      <c r="K300" s="13" t="s">
        <v>501</v>
      </c>
      <c r="L300" s="55" t="s">
        <v>502</v>
      </c>
      <c r="N300" s="13" t="n">
        <v>0</v>
      </c>
      <c r="O300" s="13" t="n">
        <v>0</v>
      </c>
      <c r="P300" s="13" t="n">
        <v>0</v>
      </c>
      <c r="Q300" s="13" t="n">
        <v>0</v>
      </c>
      <c r="R300" s="13" t="n">
        <v>0</v>
      </c>
      <c r="S300" s="13" t="n">
        <v>0</v>
      </c>
      <c r="T300" s="13" t="n">
        <v>0</v>
      </c>
      <c r="U300" s="13" t="n">
        <v>0</v>
      </c>
    </row>
    <row r="301" customFormat="false" ht="12.75" hidden="false" customHeight="false" outlineLevel="0" collapsed="false">
      <c r="A301" s="12" t="s">
        <v>91</v>
      </c>
      <c r="B301" s="94" t="s">
        <v>467</v>
      </c>
      <c r="C301" s="0" t="s">
        <v>117</v>
      </c>
      <c r="D301" s="79" t="s">
        <v>66</v>
      </c>
      <c r="E301" s="0" t="s">
        <v>43</v>
      </c>
      <c r="F301" s="0" t="s">
        <v>44</v>
      </c>
      <c r="G301" s="0" t="s">
        <v>55</v>
      </c>
      <c r="H301" s="0" t="s">
        <v>62</v>
      </c>
      <c r="I301" s="0" t="s">
        <v>65</v>
      </c>
      <c r="J301" s="0" t="n">
        <v>2007</v>
      </c>
      <c r="K301" s="13" t="s">
        <v>503</v>
      </c>
      <c r="L301" s="55" t="s">
        <v>504</v>
      </c>
      <c r="N301" s="13" t="n">
        <v>0.00416296999973015</v>
      </c>
      <c r="O301" s="13" t="n">
        <v>0</v>
      </c>
      <c r="P301" s="13" t="n">
        <v>0</v>
      </c>
      <c r="Q301" s="13" t="n">
        <v>0.000303858946931622</v>
      </c>
      <c r="R301" s="13" t="n">
        <v>0</v>
      </c>
      <c r="S301" s="13" t="n">
        <v>0</v>
      </c>
      <c r="T301" s="13" t="n">
        <v>0.000114944592115334</v>
      </c>
      <c r="U301" s="13" t="n">
        <v>0.00502780155470325</v>
      </c>
    </row>
    <row r="302" customFormat="false" ht="12.75" hidden="false" customHeight="false" outlineLevel="0" collapsed="false">
      <c r="A302" s="12" t="s">
        <v>91</v>
      </c>
      <c r="B302" s="94" t="s">
        <v>467</v>
      </c>
      <c r="C302" s="0" t="s">
        <v>117</v>
      </c>
      <c r="D302" s="79" t="s">
        <v>66</v>
      </c>
      <c r="E302" s="0" t="s">
        <v>43</v>
      </c>
      <c r="F302" s="0" t="s">
        <v>44</v>
      </c>
      <c r="G302" s="0" t="s">
        <v>55</v>
      </c>
      <c r="H302" s="0" t="s">
        <v>62</v>
      </c>
      <c r="I302" s="0" t="s">
        <v>65</v>
      </c>
      <c r="J302" s="0" t="n">
        <v>2007</v>
      </c>
      <c r="K302" s="13" t="s">
        <v>505</v>
      </c>
      <c r="L302" s="55" t="s">
        <v>506</v>
      </c>
      <c r="N302" s="13" t="n">
        <v>0</v>
      </c>
      <c r="O302" s="13" t="n">
        <v>0</v>
      </c>
      <c r="P302" s="13" t="n">
        <v>0</v>
      </c>
      <c r="Q302" s="13" t="n">
        <v>0</v>
      </c>
      <c r="R302" s="13" t="n">
        <v>0</v>
      </c>
      <c r="S302" s="13" t="n">
        <v>0</v>
      </c>
      <c r="T302" s="13" t="n">
        <v>0</v>
      </c>
      <c r="U302" s="13" t="n">
        <v>0</v>
      </c>
    </row>
    <row r="303" customFormat="false" ht="12.75" hidden="false" customHeight="false" outlineLevel="0" collapsed="false">
      <c r="A303" s="12" t="s">
        <v>91</v>
      </c>
      <c r="B303" s="94" t="s">
        <v>467</v>
      </c>
      <c r="C303" s="0" t="s">
        <v>117</v>
      </c>
      <c r="D303" s="79" t="s">
        <v>66</v>
      </c>
      <c r="E303" s="0" t="s">
        <v>43</v>
      </c>
      <c r="F303" s="0" t="s">
        <v>44</v>
      </c>
      <c r="G303" s="0" t="s">
        <v>55</v>
      </c>
      <c r="H303" s="0" t="s">
        <v>62</v>
      </c>
      <c r="I303" s="0" t="s">
        <v>65</v>
      </c>
      <c r="J303" s="0" t="n">
        <v>2007</v>
      </c>
      <c r="K303" s="13" t="s">
        <v>507</v>
      </c>
      <c r="L303" s="55" t="s">
        <v>508</v>
      </c>
      <c r="N303" s="13" t="n">
        <v>0.199822559987047</v>
      </c>
      <c r="O303" s="13" t="n">
        <v>0</v>
      </c>
      <c r="P303" s="13" t="n">
        <v>0</v>
      </c>
      <c r="Q303" s="13" t="n">
        <v>0.0145852294527179</v>
      </c>
      <c r="R303" s="13" t="n">
        <v>0</v>
      </c>
      <c r="S303" s="13" t="n">
        <v>0</v>
      </c>
      <c r="T303" s="13" t="n">
        <v>0.00551734042153602</v>
      </c>
      <c r="U303" s="13" t="n">
        <v>0.241334474625756</v>
      </c>
    </row>
    <row r="304" customFormat="false" ht="12.75" hidden="false" customHeight="false" outlineLevel="0" collapsed="false">
      <c r="A304" s="12" t="s">
        <v>91</v>
      </c>
      <c r="B304" s="94" t="s">
        <v>467</v>
      </c>
      <c r="C304" s="0" t="s">
        <v>117</v>
      </c>
      <c r="D304" s="79" t="s">
        <v>66</v>
      </c>
      <c r="E304" s="0" t="s">
        <v>43</v>
      </c>
      <c r="F304" s="0" t="s">
        <v>44</v>
      </c>
      <c r="G304" s="0" t="s">
        <v>55</v>
      </c>
      <c r="H304" s="0" t="s">
        <v>62</v>
      </c>
      <c r="I304" s="0" t="s">
        <v>65</v>
      </c>
      <c r="J304" s="0" t="n">
        <v>2007</v>
      </c>
      <c r="K304" s="13" t="s">
        <v>509</v>
      </c>
      <c r="L304" s="55" t="s">
        <v>510</v>
      </c>
      <c r="N304" s="13" t="n">
        <v>0</v>
      </c>
      <c r="O304" s="13" t="n">
        <v>0</v>
      </c>
      <c r="P304" s="13" t="n">
        <v>0</v>
      </c>
      <c r="Q304" s="13" t="n">
        <v>0</v>
      </c>
      <c r="R304" s="13" t="n">
        <v>0</v>
      </c>
      <c r="S304" s="13" t="n">
        <v>0</v>
      </c>
      <c r="T304" s="13" t="n">
        <v>0</v>
      </c>
      <c r="U304" s="13" t="n">
        <v>0</v>
      </c>
    </row>
    <row r="305" customFormat="false" ht="12.75" hidden="false" customHeight="false" outlineLevel="0" collapsed="false">
      <c r="A305" s="12" t="s">
        <v>91</v>
      </c>
      <c r="B305" s="94" t="s">
        <v>467</v>
      </c>
      <c r="C305" s="0" t="s">
        <v>117</v>
      </c>
      <c r="D305" s="79" t="s">
        <v>66</v>
      </c>
      <c r="E305" s="0" t="s">
        <v>43</v>
      </c>
      <c r="F305" s="0" t="s">
        <v>44</v>
      </c>
      <c r="G305" s="0" t="s">
        <v>55</v>
      </c>
      <c r="H305" s="0" t="s">
        <v>62</v>
      </c>
      <c r="I305" s="0" t="s">
        <v>65</v>
      </c>
      <c r="J305" s="0" t="n">
        <v>2007</v>
      </c>
      <c r="K305" s="13" t="s">
        <v>511</v>
      </c>
      <c r="L305" s="55" t="s">
        <v>512</v>
      </c>
      <c r="N305" s="13" t="n">
        <v>0</v>
      </c>
      <c r="O305" s="13" t="n">
        <v>0</v>
      </c>
      <c r="P305" s="13" t="n">
        <v>0</v>
      </c>
      <c r="Q305" s="13" t="n">
        <v>0</v>
      </c>
      <c r="R305" s="13" t="n">
        <v>0</v>
      </c>
      <c r="S305" s="13" t="n">
        <v>0</v>
      </c>
      <c r="T305" s="13" t="n">
        <v>0</v>
      </c>
      <c r="U305" s="13" t="n">
        <v>0</v>
      </c>
    </row>
    <row r="306" customFormat="false" ht="12.75" hidden="false" customHeight="false" outlineLevel="0" collapsed="false">
      <c r="A306" s="12" t="s">
        <v>91</v>
      </c>
      <c r="B306" s="94" t="s">
        <v>467</v>
      </c>
      <c r="C306" s="0" t="s">
        <v>117</v>
      </c>
      <c r="D306" s="79" t="s">
        <v>66</v>
      </c>
      <c r="E306" s="0" t="s">
        <v>43</v>
      </c>
      <c r="F306" s="0" t="s">
        <v>44</v>
      </c>
      <c r="G306" s="0" t="s">
        <v>55</v>
      </c>
      <c r="H306" s="0" t="s">
        <v>62</v>
      </c>
      <c r="I306" s="0" t="s">
        <v>65</v>
      </c>
      <c r="J306" s="0" t="n">
        <v>2007</v>
      </c>
      <c r="K306" s="13" t="s">
        <v>513</v>
      </c>
      <c r="L306" s="55" t="s">
        <v>514</v>
      </c>
      <c r="N306" s="13" t="n">
        <v>0</v>
      </c>
      <c r="O306" s="13" t="n">
        <v>0</v>
      </c>
      <c r="P306" s="13" t="n">
        <v>0</v>
      </c>
      <c r="Q306" s="13" t="n">
        <v>0</v>
      </c>
      <c r="R306" s="13" t="n">
        <v>0</v>
      </c>
      <c r="S306" s="13" t="n">
        <v>0</v>
      </c>
      <c r="T306" s="13" t="n">
        <v>0</v>
      </c>
      <c r="U306" s="13" t="n">
        <v>0</v>
      </c>
    </row>
    <row r="307" customFormat="false" ht="12.75" hidden="false" customHeight="false" outlineLevel="0" collapsed="false">
      <c r="A307" s="12" t="s">
        <v>91</v>
      </c>
      <c r="B307" s="94" t="s">
        <v>467</v>
      </c>
      <c r="C307" s="0" t="s">
        <v>117</v>
      </c>
      <c r="D307" s="79" t="s">
        <v>66</v>
      </c>
      <c r="E307" s="0" t="s">
        <v>43</v>
      </c>
      <c r="F307" s="0" t="s">
        <v>44</v>
      </c>
      <c r="G307" s="0" t="s">
        <v>55</v>
      </c>
      <c r="H307" s="0" t="s">
        <v>62</v>
      </c>
      <c r="I307" s="0" t="s">
        <v>65</v>
      </c>
      <c r="J307" s="0" t="n">
        <v>2007</v>
      </c>
      <c r="K307" s="13" t="s">
        <v>515</v>
      </c>
      <c r="L307" s="55" t="s">
        <v>516</v>
      </c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</row>
    <row r="308" customFormat="false" ht="12.75" hidden="false" customHeight="false" outlineLevel="0" collapsed="false">
      <c r="A308" s="12" t="s">
        <v>91</v>
      </c>
      <c r="B308" s="94" t="s">
        <v>467</v>
      </c>
      <c r="C308" s="0" t="s">
        <v>117</v>
      </c>
      <c r="D308" s="79" t="s">
        <v>66</v>
      </c>
      <c r="E308" s="0" t="s">
        <v>43</v>
      </c>
      <c r="F308" s="0" t="s">
        <v>44</v>
      </c>
      <c r="G308" s="0" t="s">
        <v>55</v>
      </c>
      <c r="H308" s="0" t="s">
        <v>62</v>
      </c>
      <c r="I308" s="0" t="s">
        <v>65</v>
      </c>
      <c r="J308" s="0" t="n">
        <v>2007</v>
      </c>
      <c r="K308" s="13" t="s">
        <v>517</v>
      </c>
      <c r="L308" s="55" t="s">
        <v>518</v>
      </c>
      <c r="N308" s="13" t="n">
        <v>0.0832593999946029</v>
      </c>
      <c r="O308" s="13" t="n">
        <v>0</v>
      </c>
      <c r="P308" s="13" t="n">
        <v>0</v>
      </c>
      <c r="Q308" s="13" t="n">
        <v>0.00607717893863244</v>
      </c>
      <c r="R308" s="13" t="n">
        <v>0</v>
      </c>
      <c r="S308" s="13" t="n">
        <v>0</v>
      </c>
      <c r="T308" s="13" t="n">
        <v>0.00229889184230668</v>
      </c>
      <c r="U308" s="13" t="n">
        <v>0.100556031094065</v>
      </c>
    </row>
    <row r="309" customFormat="false" ht="12.75" hidden="false" customHeight="false" outlineLevel="0" collapsed="false">
      <c r="A309" s="12" t="s">
        <v>91</v>
      </c>
      <c r="B309" s="94" t="s">
        <v>467</v>
      </c>
      <c r="C309" s="0" t="s">
        <v>117</v>
      </c>
      <c r="D309" s="79" t="s">
        <v>66</v>
      </c>
      <c r="E309" s="0" t="s">
        <v>43</v>
      </c>
      <c r="F309" s="0" t="s">
        <v>44</v>
      </c>
      <c r="G309" s="0" t="s">
        <v>55</v>
      </c>
      <c r="H309" s="0" t="s">
        <v>62</v>
      </c>
      <c r="I309" s="0" t="s">
        <v>65</v>
      </c>
      <c r="J309" s="0" t="n">
        <v>2007</v>
      </c>
      <c r="K309" s="13" t="s">
        <v>519</v>
      </c>
      <c r="L309" s="55" t="s">
        <v>520</v>
      </c>
      <c r="N309" s="13" t="n">
        <v>0</v>
      </c>
      <c r="O309" s="13" t="n">
        <v>0</v>
      </c>
      <c r="P309" s="13" t="n">
        <v>0</v>
      </c>
      <c r="Q309" s="13" t="n">
        <v>0</v>
      </c>
      <c r="R309" s="13" t="n">
        <v>0</v>
      </c>
      <c r="S309" s="13" t="n">
        <v>0</v>
      </c>
      <c r="T309" s="13" t="n">
        <v>0</v>
      </c>
      <c r="U309" s="13" t="n">
        <v>0</v>
      </c>
    </row>
    <row r="310" customFormat="false" ht="12.75" hidden="false" customHeight="false" outlineLevel="0" collapsed="false">
      <c r="A310" s="12" t="s">
        <v>91</v>
      </c>
      <c r="B310" s="94" t="s">
        <v>467</v>
      </c>
      <c r="C310" s="0" t="s">
        <v>117</v>
      </c>
      <c r="D310" s="79" t="s">
        <v>66</v>
      </c>
      <c r="E310" s="0" t="s">
        <v>43</v>
      </c>
      <c r="F310" s="0" t="s">
        <v>44</v>
      </c>
      <c r="G310" s="0" t="s">
        <v>55</v>
      </c>
      <c r="H310" s="0" t="s">
        <v>62</v>
      </c>
      <c r="I310" s="0" t="s">
        <v>65</v>
      </c>
      <c r="J310" s="0" t="n">
        <v>2007</v>
      </c>
      <c r="K310" s="13" t="s">
        <v>521</v>
      </c>
      <c r="L310" s="55" t="s">
        <v>522</v>
      </c>
      <c r="N310" s="13" t="n">
        <v>0.0249778199983809</v>
      </c>
      <c r="O310" s="13" t="n">
        <v>0</v>
      </c>
      <c r="P310" s="13" t="n">
        <v>0</v>
      </c>
      <c r="Q310" s="13" t="n">
        <v>0.00182315368158973</v>
      </c>
      <c r="R310" s="13" t="n">
        <v>0</v>
      </c>
      <c r="S310" s="13" t="n">
        <v>0</v>
      </c>
      <c r="T310" s="13" t="n">
        <v>0.000689667552692003</v>
      </c>
      <c r="U310" s="13" t="n">
        <v>0.0301668093282195</v>
      </c>
    </row>
    <row r="311" customFormat="false" ht="12.75" hidden="false" customHeight="false" outlineLevel="0" collapsed="false">
      <c r="A311" s="12" t="s">
        <v>91</v>
      </c>
      <c r="B311" s="94" t="s">
        <v>467</v>
      </c>
      <c r="C311" s="0" t="s">
        <v>117</v>
      </c>
      <c r="D311" s="79" t="s">
        <v>66</v>
      </c>
      <c r="E311" s="0" t="s">
        <v>43</v>
      </c>
      <c r="F311" s="0" t="s">
        <v>44</v>
      </c>
      <c r="G311" s="0" t="s">
        <v>55</v>
      </c>
      <c r="H311" s="0" t="s">
        <v>62</v>
      </c>
      <c r="I311" s="0" t="s">
        <v>65</v>
      </c>
      <c r="J311" s="0" t="n">
        <v>2007</v>
      </c>
      <c r="K311" s="13" t="s">
        <v>474</v>
      </c>
      <c r="L311" s="55" t="s">
        <v>475</v>
      </c>
      <c r="N311" s="13" t="n">
        <v>0.0208148499986507</v>
      </c>
      <c r="O311" s="13" t="n">
        <v>0</v>
      </c>
      <c r="P311" s="13" t="n">
        <v>0</v>
      </c>
      <c r="Q311" s="13" t="n">
        <v>0.00151929473465811</v>
      </c>
      <c r="R311" s="13" t="n">
        <v>0</v>
      </c>
      <c r="S311" s="13" t="n">
        <v>0</v>
      </c>
      <c r="T311" s="13" t="n">
        <v>0.000574722960576669</v>
      </c>
      <c r="U311" s="13" t="n">
        <v>0.0251390077735163</v>
      </c>
    </row>
    <row r="312" customFormat="false" ht="12.75" hidden="false" customHeight="false" outlineLevel="0" collapsed="false">
      <c r="A312" s="12" t="s">
        <v>91</v>
      </c>
      <c r="B312" s="94" t="s">
        <v>467</v>
      </c>
      <c r="C312" s="0" t="s">
        <v>117</v>
      </c>
      <c r="D312" s="79" t="s">
        <v>66</v>
      </c>
      <c r="E312" s="0" t="s">
        <v>43</v>
      </c>
      <c r="F312" s="0" t="s">
        <v>44</v>
      </c>
      <c r="G312" s="0" t="s">
        <v>55</v>
      </c>
      <c r="H312" s="0" t="s">
        <v>62</v>
      </c>
      <c r="I312" s="0" t="s">
        <v>65</v>
      </c>
      <c r="J312" s="0" t="n">
        <v>2007</v>
      </c>
      <c r="K312" s="13" t="s">
        <v>523</v>
      </c>
      <c r="L312" s="55" t="s">
        <v>524</v>
      </c>
      <c r="N312" s="13" t="n">
        <v>2.08148499986507</v>
      </c>
      <c r="O312" s="13" t="n">
        <v>0</v>
      </c>
      <c r="P312" s="13" t="n">
        <v>0</v>
      </c>
      <c r="Q312" s="13" t="n">
        <v>0.151929473465811</v>
      </c>
      <c r="R312" s="13" t="n">
        <v>0</v>
      </c>
      <c r="S312" s="13" t="n">
        <v>0</v>
      </c>
      <c r="T312" s="13" t="n">
        <v>0.0574722960576669</v>
      </c>
      <c r="U312" s="13" t="n">
        <v>2.51390077735163</v>
      </c>
    </row>
    <row r="313" customFormat="false" ht="12.75" hidden="false" customHeight="false" outlineLevel="0" collapsed="false">
      <c r="A313" s="12" t="s">
        <v>91</v>
      </c>
      <c r="B313" s="94" t="s">
        <v>467</v>
      </c>
      <c r="C313" s="0" t="s">
        <v>117</v>
      </c>
      <c r="D313" s="79" t="s">
        <v>66</v>
      </c>
      <c r="E313" s="0" t="s">
        <v>43</v>
      </c>
      <c r="F313" s="0" t="s">
        <v>44</v>
      </c>
      <c r="G313" s="0" t="s">
        <v>55</v>
      </c>
      <c r="H313" s="0" t="s">
        <v>62</v>
      </c>
      <c r="I313" s="0" t="s">
        <v>65</v>
      </c>
      <c r="J313" s="0" t="n">
        <v>2007</v>
      </c>
      <c r="K313" s="13" t="s">
        <v>525</v>
      </c>
      <c r="L313" s="55" t="s">
        <v>526</v>
      </c>
      <c r="N313" s="13" t="n">
        <v>0.00416296999973015</v>
      </c>
      <c r="O313" s="13" t="n">
        <v>0</v>
      </c>
      <c r="P313" s="13" t="n">
        <v>0</v>
      </c>
      <c r="Q313" s="13" t="n">
        <v>0.000303858946931622</v>
      </c>
      <c r="R313" s="13" t="n">
        <v>0</v>
      </c>
      <c r="S313" s="13" t="n">
        <v>0</v>
      </c>
      <c r="T313" s="13" t="n">
        <v>0.000114944592115334</v>
      </c>
      <c r="U313" s="13" t="n">
        <v>0.00502780155470325</v>
      </c>
    </row>
    <row r="314" customFormat="false" ht="12.75" hidden="false" customHeight="false" outlineLevel="0" collapsed="false">
      <c r="A314" s="12" t="s">
        <v>91</v>
      </c>
      <c r="B314" s="94" t="s">
        <v>467</v>
      </c>
      <c r="C314" s="0" t="s">
        <v>117</v>
      </c>
      <c r="D314" s="79" t="s">
        <v>66</v>
      </c>
      <c r="E314" s="0" t="s">
        <v>43</v>
      </c>
      <c r="F314" s="0" t="s">
        <v>44</v>
      </c>
      <c r="G314" s="0" t="s">
        <v>55</v>
      </c>
      <c r="H314" s="0" t="s">
        <v>62</v>
      </c>
      <c r="I314" s="0" t="s">
        <v>65</v>
      </c>
      <c r="J314" s="0" t="n">
        <v>2007</v>
      </c>
      <c r="K314" s="13" t="s">
        <v>527</v>
      </c>
      <c r="L314" s="55" t="s">
        <v>528</v>
      </c>
      <c r="N314" s="13" t="n">
        <v>0.0166518799989206</v>
      </c>
      <c r="O314" s="13" t="n">
        <v>0</v>
      </c>
      <c r="P314" s="13" t="n">
        <v>0</v>
      </c>
      <c r="Q314" s="13" t="n">
        <v>0.00121543578772649</v>
      </c>
      <c r="R314" s="13" t="n">
        <v>0</v>
      </c>
      <c r="S314" s="13" t="n">
        <v>0</v>
      </c>
      <c r="T314" s="13" t="n">
        <v>0.000459778368461335</v>
      </c>
      <c r="U314" s="13" t="n">
        <v>0.020111206218813</v>
      </c>
    </row>
    <row r="315" customFormat="false" ht="12.75" hidden="false" customHeight="false" outlineLevel="0" collapsed="false">
      <c r="A315" s="12" t="s">
        <v>91</v>
      </c>
      <c r="B315" s="94" t="s">
        <v>467</v>
      </c>
      <c r="C315" s="0" t="s">
        <v>117</v>
      </c>
      <c r="D315" s="79" t="s">
        <v>66</v>
      </c>
      <c r="E315" s="0" t="s">
        <v>43</v>
      </c>
      <c r="F315" s="0" t="s">
        <v>44</v>
      </c>
      <c r="G315" s="0" t="s">
        <v>55</v>
      </c>
      <c r="H315" s="0" t="s">
        <v>62</v>
      </c>
      <c r="I315" s="0" t="s">
        <v>65</v>
      </c>
      <c r="J315" s="0" t="n">
        <v>2007</v>
      </c>
      <c r="K315" s="13" t="s">
        <v>529</v>
      </c>
      <c r="L315" s="55" t="s">
        <v>530</v>
      </c>
      <c r="N315" s="13" t="n">
        <v>0</v>
      </c>
      <c r="O315" s="13" t="n">
        <v>0</v>
      </c>
      <c r="P315" s="13" t="n">
        <v>0</v>
      </c>
      <c r="Q315" s="13" t="n">
        <v>0</v>
      </c>
      <c r="R315" s="13" t="n">
        <v>0</v>
      </c>
      <c r="S315" s="13" t="n">
        <v>0</v>
      </c>
      <c r="T315" s="13" t="n">
        <v>0</v>
      </c>
      <c r="U315" s="13" t="n">
        <v>0</v>
      </c>
    </row>
    <row r="316" customFormat="false" ht="12.75" hidden="false" customHeight="false" outlineLevel="0" collapsed="false">
      <c r="A316" s="117" t="s">
        <v>91</v>
      </c>
      <c r="B316" s="82" t="s">
        <v>476</v>
      </c>
      <c r="C316" s="0" t="s">
        <v>117</v>
      </c>
      <c r="D316" s="79" t="s">
        <v>66</v>
      </c>
      <c r="E316" s="0" t="s">
        <v>43</v>
      </c>
      <c r="F316" s="0" t="s">
        <v>44</v>
      </c>
      <c r="G316" s="0" t="s">
        <v>55</v>
      </c>
      <c r="H316" s="0" t="s">
        <v>62</v>
      </c>
      <c r="I316" s="0" t="s">
        <v>65</v>
      </c>
      <c r="J316" s="0" t="n">
        <v>2007</v>
      </c>
      <c r="K316" s="82" t="s">
        <v>477</v>
      </c>
      <c r="L316" s="118" t="s">
        <v>478</v>
      </c>
      <c r="N316" s="13" t="n">
        <v>0.0124889099991904</v>
      </c>
      <c r="O316" s="13" t="n">
        <v>0</v>
      </c>
      <c r="P316" s="13" t="n">
        <v>0</v>
      </c>
      <c r="Q316" s="13" t="n">
        <v>0.000911576840794866</v>
      </c>
      <c r="R316" s="13" t="n">
        <v>0</v>
      </c>
      <c r="S316" s="13" t="n">
        <v>0</v>
      </c>
      <c r="T316" s="13" t="n">
        <v>0.000344833776346001</v>
      </c>
      <c r="U316" s="13" t="n">
        <v>0.0150834046641098</v>
      </c>
    </row>
    <row r="317" customFormat="false" ht="12.75" hidden="false" customHeight="false" outlineLevel="0" collapsed="false">
      <c r="A317" s="12" t="s">
        <v>91</v>
      </c>
      <c r="B317" s="13" t="s">
        <v>476</v>
      </c>
      <c r="C317" s="0" t="s">
        <v>117</v>
      </c>
      <c r="D317" s="79" t="s">
        <v>66</v>
      </c>
      <c r="E317" s="0" t="s">
        <v>43</v>
      </c>
      <c r="F317" s="0" t="s">
        <v>44</v>
      </c>
      <c r="G317" s="0" t="s">
        <v>55</v>
      </c>
      <c r="H317" s="0" t="s">
        <v>62</v>
      </c>
      <c r="I317" s="0" t="s">
        <v>65</v>
      </c>
      <c r="J317" s="0" t="n">
        <v>2007</v>
      </c>
      <c r="K317" s="13" t="s">
        <v>479</v>
      </c>
      <c r="L317" s="55" t="s">
        <v>480</v>
      </c>
      <c r="N317" s="13" t="n">
        <v>0.104074249993254</v>
      </c>
      <c r="O317" s="13" t="n">
        <v>0</v>
      </c>
      <c r="P317" s="13" t="n">
        <v>0</v>
      </c>
      <c r="Q317" s="13" t="n">
        <v>0.00759647367329055</v>
      </c>
      <c r="R317" s="13" t="n">
        <v>0</v>
      </c>
      <c r="S317" s="13" t="n">
        <v>0</v>
      </c>
      <c r="T317" s="13" t="n">
        <v>0.00287361480288335</v>
      </c>
      <c r="U317" s="13" t="n">
        <v>0.125695038867581</v>
      </c>
    </row>
    <row r="318" customFormat="false" ht="12.75" hidden="false" customHeight="false" outlineLevel="0" collapsed="false">
      <c r="A318" s="12" t="s">
        <v>91</v>
      </c>
      <c r="B318" s="13" t="s">
        <v>90</v>
      </c>
      <c r="C318" s="0" t="s">
        <v>117</v>
      </c>
      <c r="D318" s="13" t="s">
        <v>68</v>
      </c>
      <c r="E318" s="0" t="s">
        <v>43</v>
      </c>
      <c r="F318" s="0" t="s">
        <v>44</v>
      </c>
      <c r="G318" s="0" t="s">
        <v>55</v>
      </c>
      <c r="H318" s="0" t="s">
        <v>67</v>
      </c>
      <c r="I318" s="0" t="s">
        <v>63</v>
      </c>
      <c r="J318" s="0" t="n">
        <v>2007</v>
      </c>
      <c r="K318" s="13" t="s">
        <v>465</v>
      </c>
      <c r="L318" s="55" t="s">
        <v>466</v>
      </c>
      <c r="N318" s="13" t="n">
        <v>0.94166719458277</v>
      </c>
      <c r="O318" s="13" t="n">
        <v>0</v>
      </c>
      <c r="P318" s="13" t="n">
        <v>0</v>
      </c>
      <c r="Q318" s="13" t="n">
        <v>0.00858877670381557</v>
      </c>
      <c r="R318" s="13" t="n">
        <v>0.000259758227689172</v>
      </c>
      <c r="S318" s="13" t="n">
        <v>0.000250690971994409</v>
      </c>
      <c r="T318" s="13" t="n">
        <v>0.00151518963297876</v>
      </c>
      <c r="U318" s="13" t="n">
        <v>0.0144903147177031</v>
      </c>
    </row>
    <row r="319" customFormat="false" ht="12.75" hidden="false" customHeight="false" outlineLevel="0" collapsed="false">
      <c r="A319" s="73" t="s">
        <v>12</v>
      </c>
      <c r="B319" s="0" t="s">
        <v>107</v>
      </c>
      <c r="C319" s="0" t="s">
        <v>108</v>
      </c>
      <c r="D319" s="0" t="s">
        <v>42</v>
      </c>
      <c r="E319" s="0" t="s">
        <v>37</v>
      </c>
      <c r="F319" s="0" t="s">
        <v>38</v>
      </c>
      <c r="G319" s="0" t="s">
        <v>39</v>
      </c>
      <c r="H319" s="0" t="s">
        <v>40</v>
      </c>
      <c r="I319" s="0" t="s">
        <v>41</v>
      </c>
      <c r="J319" s="74" t="s">
        <v>109</v>
      </c>
      <c r="K319" s="0" t="s">
        <v>129</v>
      </c>
      <c r="L319" s="0" t="s">
        <v>130</v>
      </c>
      <c r="N319" s="73" t="s">
        <v>121</v>
      </c>
      <c r="O319" s="73" t="s">
        <v>122</v>
      </c>
      <c r="P319" s="73" t="s">
        <v>123</v>
      </c>
      <c r="Q319" s="73" t="s">
        <v>124</v>
      </c>
      <c r="R319" s="73" t="s">
        <v>125</v>
      </c>
      <c r="S319" s="73" t="s">
        <v>126</v>
      </c>
      <c r="T319" s="73" t="s">
        <v>127</v>
      </c>
      <c r="U319" s="73" t="s">
        <v>128</v>
      </c>
    </row>
    <row r="320" customFormat="false" ht="38.25" hidden="false" customHeight="false" outlineLevel="0" collapsed="false">
      <c r="A320" s="113" t="s">
        <v>93</v>
      </c>
      <c r="B320" s="80" t="s">
        <v>92</v>
      </c>
      <c r="C320" s="104" t="s">
        <v>117</v>
      </c>
      <c r="D320" s="79" t="s">
        <v>54</v>
      </c>
      <c r="E320" s="119" t="s">
        <v>43</v>
      </c>
      <c r="F320" s="119" t="s">
        <v>44</v>
      </c>
      <c r="G320" s="119" t="s">
        <v>53</v>
      </c>
      <c r="H320" s="119" t="s">
        <v>46</v>
      </c>
      <c r="I320" s="119" t="s">
        <v>51</v>
      </c>
      <c r="J320" s="0" t="n">
        <v>2007</v>
      </c>
      <c r="K320" s="80" t="s">
        <v>531</v>
      </c>
      <c r="L320" s="112" t="s">
        <v>532</v>
      </c>
      <c r="M320" s="120"/>
      <c r="N320" s="89" t="n">
        <v>28.3185816285862</v>
      </c>
      <c r="O320" s="89" t="n">
        <v>0</v>
      </c>
      <c r="P320" s="89" t="n">
        <v>0</v>
      </c>
      <c r="Q320" s="89" t="n">
        <v>3.329918509198</v>
      </c>
      <c r="R320" s="89" t="n">
        <v>0.0839878920358567</v>
      </c>
      <c r="S320" s="89" t="n">
        <v>0.0806205227831642</v>
      </c>
      <c r="T320" s="89" t="n">
        <v>0.172949250666822</v>
      </c>
      <c r="U320" s="89" t="n">
        <v>1.00934807280417</v>
      </c>
    </row>
    <row r="321" customFormat="false" ht="12.75" hidden="false" customHeight="false" outlineLevel="0" collapsed="false">
      <c r="A321" s="113" t="s">
        <v>93</v>
      </c>
      <c r="B321" s="80" t="s">
        <v>92</v>
      </c>
      <c r="C321" s="104" t="s">
        <v>117</v>
      </c>
      <c r="D321" s="79" t="s">
        <v>64</v>
      </c>
      <c r="E321" s="0" t="s">
        <v>43</v>
      </c>
      <c r="F321" s="0" t="s">
        <v>44</v>
      </c>
      <c r="G321" s="0" t="s">
        <v>55</v>
      </c>
      <c r="H321" s="0" t="s">
        <v>62</v>
      </c>
      <c r="I321" s="0" t="s">
        <v>63</v>
      </c>
      <c r="J321" s="0" t="n">
        <v>2007</v>
      </c>
      <c r="K321" s="80" t="s">
        <v>531</v>
      </c>
      <c r="L321" s="112" t="s">
        <v>532</v>
      </c>
      <c r="M321" s="120"/>
      <c r="N321" s="89" t="n">
        <v>140.570922041185</v>
      </c>
      <c r="O321" s="89" t="n">
        <v>0</v>
      </c>
      <c r="P321" s="89" t="n">
        <v>0</v>
      </c>
      <c r="Q321" s="89" t="n">
        <v>0.481498272334543</v>
      </c>
      <c r="R321" s="89" t="n">
        <v>0</v>
      </c>
      <c r="S321" s="89" t="n">
        <v>0</v>
      </c>
      <c r="T321" s="89" t="n">
        <v>0.190842424222558</v>
      </c>
      <c r="U321" s="89" t="n">
        <v>3.19339380641309</v>
      </c>
    </row>
    <row r="322" customFormat="false" ht="12.75" hidden="false" customHeight="false" outlineLevel="0" collapsed="false">
      <c r="A322" s="12" t="s">
        <v>93</v>
      </c>
      <c r="B322" s="13"/>
      <c r="C322" s="0" t="s">
        <v>117</v>
      </c>
      <c r="D322" s="13" t="s">
        <v>64</v>
      </c>
      <c r="E322" s="0" t="s">
        <v>43</v>
      </c>
      <c r="F322" s="0" t="s">
        <v>44</v>
      </c>
      <c r="G322" s="0" t="s">
        <v>55</v>
      </c>
      <c r="H322" s="0" t="s">
        <v>62</v>
      </c>
      <c r="I322" s="0" t="s">
        <v>63</v>
      </c>
      <c r="J322" s="0" t="n">
        <v>2007</v>
      </c>
      <c r="K322" s="13" t="s">
        <v>400</v>
      </c>
      <c r="L322" s="55" t="s">
        <v>136</v>
      </c>
      <c r="N322" s="13" t="n">
        <v>2.16475217145464</v>
      </c>
      <c r="O322" s="13" t="n">
        <v>0</v>
      </c>
      <c r="P322" s="89" t="n">
        <v>0</v>
      </c>
      <c r="Q322" s="89" t="n">
        <v>0.019744314261645</v>
      </c>
      <c r="R322" s="89" t="n">
        <v>0.00059714535100959</v>
      </c>
      <c r="S322" s="89" t="n">
        <v>0.000576301085044617</v>
      </c>
      <c r="T322" s="89" t="n">
        <v>0.00348319455857185</v>
      </c>
      <c r="U322" s="89" t="n">
        <v>0.0333110683165589</v>
      </c>
    </row>
    <row r="323" customFormat="false" ht="12.75" hidden="false" customHeight="false" outlineLevel="0" collapsed="false">
      <c r="A323" s="12" t="s">
        <v>93</v>
      </c>
      <c r="B323" s="13"/>
      <c r="C323" s="0" t="s">
        <v>117</v>
      </c>
      <c r="D323" s="13" t="s">
        <v>64</v>
      </c>
      <c r="E323" s="0" t="s">
        <v>43</v>
      </c>
      <c r="F323" s="0" t="s">
        <v>44</v>
      </c>
      <c r="G323" s="0" t="s">
        <v>55</v>
      </c>
      <c r="H323" s="0" t="s">
        <v>62</v>
      </c>
      <c r="I323" s="0" t="s">
        <v>63</v>
      </c>
      <c r="J323" s="0" t="n">
        <v>2007</v>
      </c>
      <c r="K323" s="13" t="s">
        <v>533</v>
      </c>
      <c r="L323" s="55" t="s">
        <v>136</v>
      </c>
      <c r="N323" s="13" t="n">
        <v>10.8237608572732</v>
      </c>
      <c r="O323" s="13" t="n">
        <v>0</v>
      </c>
      <c r="P323" s="89" t="n">
        <v>0</v>
      </c>
      <c r="Q323" s="89" t="n">
        <v>0.098721571308225</v>
      </c>
      <c r="R323" s="89" t="n">
        <v>0.00298572675504795</v>
      </c>
      <c r="S323" s="89" t="n">
        <v>0.00288150542522309</v>
      </c>
      <c r="T323" s="89" t="n">
        <v>0.0174159727928593</v>
      </c>
      <c r="U323" s="89" t="n">
        <v>0.166555341582794</v>
      </c>
    </row>
    <row r="324" customFormat="false" ht="12.75" hidden="false" customHeight="false" outlineLevel="0" collapsed="false">
      <c r="A324" s="12" t="s">
        <v>93</v>
      </c>
      <c r="B324" s="13"/>
      <c r="C324" s="0" t="s">
        <v>117</v>
      </c>
      <c r="D324" s="13" t="s">
        <v>64</v>
      </c>
      <c r="E324" s="0" t="s">
        <v>43</v>
      </c>
      <c r="F324" s="0" t="s">
        <v>44</v>
      </c>
      <c r="G324" s="0" t="s">
        <v>55</v>
      </c>
      <c r="H324" s="0" t="s">
        <v>62</v>
      </c>
      <c r="I324" s="0" t="s">
        <v>63</v>
      </c>
      <c r="J324" s="0" t="n">
        <v>2007</v>
      </c>
      <c r="K324" s="13" t="s">
        <v>534</v>
      </c>
      <c r="L324" s="55" t="s">
        <v>136</v>
      </c>
      <c r="N324" s="13" t="n">
        <v>2.16475217145464</v>
      </c>
      <c r="O324" s="13" t="n">
        <v>0</v>
      </c>
      <c r="P324" s="89" t="n">
        <v>0</v>
      </c>
      <c r="Q324" s="89" t="n">
        <v>0.019744314261645</v>
      </c>
      <c r="R324" s="89" t="n">
        <v>0.00059714535100959</v>
      </c>
      <c r="S324" s="89" t="n">
        <v>0.000576301085044617</v>
      </c>
      <c r="T324" s="89" t="n">
        <v>0.00348319455857185</v>
      </c>
      <c r="U324" s="89" t="n">
        <v>0.0333110683165589</v>
      </c>
    </row>
    <row r="325" customFormat="false" ht="12.75" hidden="false" customHeight="false" outlineLevel="0" collapsed="false">
      <c r="A325" s="12" t="s">
        <v>93</v>
      </c>
      <c r="B325" s="13"/>
      <c r="C325" s="0" t="s">
        <v>117</v>
      </c>
      <c r="D325" s="13" t="s">
        <v>64</v>
      </c>
      <c r="E325" s="0" t="s">
        <v>43</v>
      </c>
      <c r="F325" s="0" t="s">
        <v>44</v>
      </c>
      <c r="G325" s="0" t="s">
        <v>55</v>
      </c>
      <c r="H325" s="0" t="s">
        <v>62</v>
      </c>
      <c r="I325" s="0" t="s">
        <v>63</v>
      </c>
      <c r="J325" s="0" t="n">
        <v>2007</v>
      </c>
      <c r="K325" s="13" t="s">
        <v>535</v>
      </c>
      <c r="L325" s="55" t="s">
        <v>140</v>
      </c>
      <c r="N325" s="13" t="n">
        <v>10.8237608572732</v>
      </c>
      <c r="O325" s="13" t="n">
        <v>0</v>
      </c>
      <c r="P325" s="89" t="n">
        <v>0</v>
      </c>
      <c r="Q325" s="89" t="n">
        <v>0.098721571308225</v>
      </c>
      <c r="R325" s="89" t="n">
        <v>0.00298572675504795</v>
      </c>
      <c r="S325" s="89" t="n">
        <v>0.00288150542522309</v>
      </c>
      <c r="T325" s="89" t="n">
        <v>0.0174159727928593</v>
      </c>
      <c r="U325" s="89" t="n">
        <v>0.166555341582794</v>
      </c>
    </row>
    <row r="326" customFormat="false" ht="12.75" hidden="false" customHeight="false" outlineLevel="0" collapsed="false">
      <c r="A326" s="12" t="s">
        <v>93</v>
      </c>
      <c r="B326" s="13"/>
      <c r="C326" s="0" t="s">
        <v>117</v>
      </c>
      <c r="D326" s="13" t="s">
        <v>64</v>
      </c>
      <c r="E326" s="0" t="s">
        <v>43</v>
      </c>
      <c r="F326" s="0" t="s">
        <v>44</v>
      </c>
      <c r="G326" s="0" t="s">
        <v>55</v>
      </c>
      <c r="H326" s="0" t="s">
        <v>62</v>
      </c>
      <c r="I326" s="0" t="s">
        <v>63</v>
      </c>
      <c r="J326" s="0" t="n">
        <v>2007</v>
      </c>
      <c r="K326" s="13" t="s">
        <v>536</v>
      </c>
      <c r="L326" s="55" t="s">
        <v>140</v>
      </c>
      <c r="N326" s="13" t="n">
        <v>0.173180173716371</v>
      </c>
      <c r="O326" s="13" t="n">
        <v>0</v>
      </c>
      <c r="P326" s="89" t="n">
        <v>0</v>
      </c>
      <c r="Q326" s="89" t="n">
        <v>0.0015795451409316</v>
      </c>
      <c r="R326" s="89" t="n">
        <v>4.77716280807672E-005</v>
      </c>
      <c r="S326" s="89" t="n">
        <v>4.61040868035694E-005</v>
      </c>
      <c r="T326" s="89" t="n">
        <v>0.000278655564685748</v>
      </c>
      <c r="U326" s="89" t="n">
        <v>0.00266488546532471</v>
      </c>
    </row>
    <row r="327" customFormat="false" ht="12.75" hidden="false" customHeight="false" outlineLevel="0" collapsed="false">
      <c r="A327" s="113" t="s">
        <v>93</v>
      </c>
      <c r="B327" s="80" t="s">
        <v>92</v>
      </c>
      <c r="C327" s="104" t="s">
        <v>117</v>
      </c>
      <c r="D327" s="79" t="s">
        <v>66</v>
      </c>
      <c r="E327" s="0" t="s">
        <v>43</v>
      </c>
      <c r="F327" s="0" t="s">
        <v>44</v>
      </c>
      <c r="G327" s="0" t="s">
        <v>55</v>
      </c>
      <c r="H327" s="0" t="s">
        <v>62</v>
      </c>
      <c r="I327" s="0" t="s">
        <v>65</v>
      </c>
      <c r="J327" s="0" t="n">
        <v>2007</v>
      </c>
      <c r="K327" s="80" t="s">
        <v>531</v>
      </c>
      <c r="L327" s="112" t="s">
        <v>532</v>
      </c>
      <c r="M327" s="120"/>
      <c r="N327" s="89" t="n">
        <v>168.211003618064</v>
      </c>
      <c r="O327" s="89" t="n">
        <v>0</v>
      </c>
      <c r="P327" s="89" t="n">
        <v>0</v>
      </c>
      <c r="Q327" s="89" t="n">
        <v>1.17768005224134</v>
      </c>
      <c r="R327" s="89" t="n">
        <v>0.108499837640135</v>
      </c>
      <c r="S327" s="89" t="n">
        <v>0.108499837640135</v>
      </c>
      <c r="T327" s="89" t="n">
        <v>0.462668348012919</v>
      </c>
      <c r="U327" s="89" t="n">
        <v>9.98651050828295</v>
      </c>
    </row>
    <row r="328" customFormat="false" ht="12.75" hidden="false" customHeight="false" outlineLevel="0" collapsed="false">
      <c r="A328" s="117" t="s">
        <v>93</v>
      </c>
      <c r="B328" s="95" t="s">
        <v>537</v>
      </c>
      <c r="C328" s="0" t="s">
        <v>117</v>
      </c>
      <c r="D328" s="79" t="s">
        <v>66</v>
      </c>
      <c r="E328" s="0" t="s">
        <v>43</v>
      </c>
      <c r="F328" s="0" t="s">
        <v>44</v>
      </c>
      <c r="G328" s="0" t="s">
        <v>55</v>
      </c>
      <c r="H328" s="0" t="s">
        <v>62</v>
      </c>
      <c r="I328" s="0" t="s">
        <v>65</v>
      </c>
      <c r="J328" s="0" t="n">
        <v>2007</v>
      </c>
      <c r="K328" s="82" t="s">
        <v>538</v>
      </c>
      <c r="L328" s="118" t="s">
        <v>539</v>
      </c>
      <c r="N328" s="13" t="n">
        <v>0.11160933495761</v>
      </c>
      <c r="O328" s="13" t="n">
        <v>0</v>
      </c>
      <c r="P328" s="13" t="n">
        <v>0</v>
      </c>
      <c r="Q328" s="13" t="n">
        <v>0.0026006674208624</v>
      </c>
      <c r="R328" s="13" t="n">
        <v>0</v>
      </c>
      <c r="S328" s="13" t="n">
        <v>0</v>
      </c>
      <c r="T328" s="13" t="n">
        <v>0.00153475861910158</v>
      </c>
      <c r="U328" s="13" t="n">
        <v>0.0260307037133329</v>
      </c>
    </row>
    <row r="329" customFormat="false" ht="12.75" hidden="false" customHeight="false" outlineLevel="0" collapsed="false">
      <c r="A329" s="12" t="s">
        <v>93</v>
      </c>
      <c r="B329" s="13" t="s">
        <v>540</v>
      </c>
      <c r="C329" s="0" t="s">
        <v>117</v>
      </c>
      <c r="D329" s="79" t="s">
        <v>66</v>
      </c>
      <c r="E329" s="0" t="s">
        <v>43</v>
      </c>
      <c r="F329" s="0" t="s">
        <v>44</v>
      </c>
      <c r="G329" s="0" t="s">
        <v>55</v>
      </c>
      <c r="H329" s="0" t="s">
        <v>62</v>
      </c>
      <c r="I329" s="0" t="s">
        <v>65</v>
      </c>
      <c r="J329" s="0" t="n">
        <v>2007</v>
      </c>
      <c r="K329" s="13" t="s">
        <v>541</v>
      </c>
      <c r="L329" s="55" t="s">
        <v>542</v>
      </c>
      <c r="N329" s="13" t="n">
        <v>0.00558046674788051</v>
      </c>
      <c r="O329" s="13" t="n">
        <v>0</v>
      </c>
      <c r="P329" s="13" t="n">
        <v>0</v>
      </c>
      <c r="Q329" s="13" t="n">
        <v>0.00013003337104312</v>
      </c>
      <c r="R329" s="13" t="n">
        <v>0</v>
      </c>
      <c r="S329" s="13" t="n">
        <v>0</v>
      </c>
      <c r="T329" s="13" t="n">
        <v>7.67379309550788E-005</v>
      </c>
      <c r="U329" s="13" t="n">
        <v>0.00130153518566665</v>
      </c>
    </row>
    <row r="330" customFormat="false" ht="12.75" hidden="false" customHeight="false" outlineLevel="0" collapsed="false">
      <c r="A330" s="12" t="s">
        <v>93</v>
      </c>
      <c r="B330" s="13" t="s">
        <v>540</v>
      </c>
      <c r="C330" s="0" t="s">
        <v>117</v>
      </c>
      <c r="D330" s="79" t="s">
        <v>66</v>
      </c>
      <c r="E330" s="0" t="s">
        <v>43</v>
      </c>
      <c r="F330" s="0" t="s">
        <v>44</v>
      </c>
      <c r="G330" s="0" t="s">
        <v>55</v>
      </c>
      <c r="H330" s="0" t="s">
        <v>62</v>
      </c>
      <c r="I330" s="0" t="s">
        <v>65</v>
      </c>
      <c r="J330" s="0" t="n">
        <v>2007</v>
      </c>
      <c r="K330" s="13" t="s">
        <v>543</v>
      </c>
      <c r="L330" s="55" t="s">
        <v>544</v>
      </c>
      <c r="N330" s="13" t="n">
        <v>0.0558046674788051</v>
      </c>
      <c r="O330" s="13" t="n">
        <v>0</v>
      </c>
      <c r="P330" s="13" t="n">
        <v>0</v>
      </c>
      <c r="Q330" s="13" t="n">
        <v>0.0013003337104312</v>
      </c>
      <c r="R330" s="13" t="n">
        <v>0</v>
      </c>
      <c r="S330" s="13" t="n">
        <v>0</v>
      </c>
      <c r="T330" s="13" t="n">
        <v>0.000767379309550788</v>
      </c>
      <c r="U330" s="13" t="n">
        <v>0.0130153518566665</v>
      </c>
    </row>
    <row r="331" customFormat="false" ht="12.75" hidden="false" customHeight="false" outlineLevel="0" collapsed="false">
      <c r="A331" s="12" t="s">
        <v>93</v>
      </c>
      <c r="B331" s="94" t="s">
        <v>537</v>
      </c>
      <c r="C331" s="0" t="s">
        <v>117</v>
      </c>
      <c r="D331" s="79" t="s">
        <v>66</v>
      </c>
      <c r="E331" s="0" t="s">
        <v>43</v>
      </c>
      <c r="F331" s="0" t="s">
        <v>44</v>
      </c>
      <c r="G331" s="0" t="s">
        <v>55</v>
      </c>
      <c r="H331" s="0" t="s">
        <v>62</v>
      </c>
      <c r="I331" s="0" t="s">
        <v>65</v>
      </c>
      <c r="J331" s="0" t="n">
        <v>2007</v>
      </c>
      <c r="K331" s="13" t="s">
        <v>545</v>
      </c>
      <c r="L331" s="55" t="s">
        <v>546</v>
      </c>
      <c r="N331" s="13" t="n">
        <v>0.0558046674788051</v>
      </c>
      <c r="O331" s="13" t="n">
        <v>0</v>
      </c>
      <c r="P331" s="13" t="n">
        <v>0</v>
      </c>
      <c r="Q331" s="13" t="n">
        <v>0.0013003337104312</v>
      </c>
      <c r="R331" s="13" t="n">
        <v>0</v>
      </c>
      <c r="S331" s="13" t="n">
        <v>0</v>
      </c>
      <c r="T331" s="13" t="n">
        <v>0.000767379309550788</v>
      </c>
      <c r="U331" s="13" t="n">
        <v>0.0130153518566665</v>
      </c>
    </row>
    <row r="332" customFormat="false" ht="12.75" hidden="false" customHeight="false" outlineLevel="0" collapsed="false">
      <c r="A332" s="12" t="s">
        <v>93</v>
      </c>
      <c r="B332" s="94" t="s">
        <v>537</v>
      </c>
      <c r="C332" s="0" t="s">
        <v>117</v>
      </c>
      <c r="D332" s="79" t="s">
        <v>66</v>
      </c>
      <c r="E332" s="0" t="s">
        <v>43</v>
      </c>
      <c r="F332" s="0" t="s">
        <v>44</v>
      </c>
      <c r="G332" s="0" t="s">
        <v>55</v>
      </c>
      <c r="H332" s="0" t="s">
        <v>62</v>
      </c>
      <c r="I332" s="0" t="s">
        <v>65</v>
      </c>
      <c r="J332" s="0" t="n">
        <v>2007</v>
      </c>
      <c r="K332" s="13" t="s">
        <v>545</v>
      </c>
      <c r="L332" s="55" t="s">
        <v>546</v>
      </c>
      <c r="N332" s="13" t="n">
        <v>0.122304875638622</v>
      </c>
      <c r="O332" s="13" t="n">
        <v>0</v>
      </c>
      <c r="P332" s="13" t="n">
        <v>0</v>
      </c>
      <c r="Q332" s="13" t="n">
        <v>0.0095984276506877</v>
      </c>
      <c r="R332" s="13" t="n">
        <v>0</v>
      </c>
      <c r="S332" s="13" t="n">
        <v>0</v>
      </c>
      <c r="T332" s="13" t="n">
        <v>0.00348130425711479</v>
      </c>
      <c r="U332" s="13" t="n">
        <v>0.147252677539502</v>
      </c>
    </row>
    <row r="333" customFormat="false" ht="12.75" hidden="false" customHeight="false" outlineLevel="0" collapsed="false">
      <c r="A333" s="12" t="s">
        <v>93</v>
      </c>
      <c r="B333" s="94" t="s">
        <v>537</v>
      </c>
      <c r="C333" s="0" t="s">
        <v>117</v>
      </c>
      <c r="D333" s="79" t="s">
        <v>66</v>
      </c>
      <c r="E333" s="0" t="s">
        <v>43</v>
      </c>
      <c r="F333" s="0" t="s">
        <v>44</v>
      </c>
      <c r="G333" s="0" t="s">
        <v>55</v>
      </c>
      <c r="H333" s="0" t="s">
        <v>62</v>
      </c>
      <c r="I333" s="0" t="s">
        <v>65</v>
      </c>
      <c r="J333" s="0" t="n">
        <v>2007</v>
      </c>
      <c r="K333" s="13" t="s">
        <v>547</v>
      </c>
      <c r="L333" s="55" t="s">
        <v>548</v>
      </c>
      <c r="N333" s="13" t="n">
        <v>0.00416296999973015</v>
      </c>
      <c r="O333" s="13" t="n">
        <v>0</v>
      </c>
      <c r="P333" s="13" t="n">
        <v>0</v>
      </c>
      <c r="Q333" s="13" t="n">
        <v>0.000303858946931622</v>
      </c>
      <c r="R333" s="13" t="n">
        <v>0</v>
      </c>
      <c r="S333" s="13" t="n">
        <v>0</v>
      </c>
      <c r="T333" s="13" t="n">
        <v>0.000114944592115334</v>
      </c>
      <c r="U333" s="13" t="n">
        <v>0.00502780155470325</v>
      </c>
    </row>
    <row r="334" customFormat="false" ht="12.75" hidden="false" customHeight="false" outlineLevel="0" collapsed="false">
      <c r="A334" s="12" t="s">
        <v>93</v>
      </c>
      <c r="B334" s="94" t="s">
        <v>537</v>
      </c>
      <c r="C334" s="0" t="s">
        <v>117</v>
      </c>
      <c r="D334" s="79" t="s">
        <v>66</v>
      </c>
      <c r="E334" s="0" t="s">
        <v>43</v>
      </c>
      <c r="F334" s="0" t="s">
        <v>44</v>
      </c>
      <c r="G334" s="0" t="s">
        <v>55</v>
      </c>
      <c r="H334" s="0" t="s">
        <v>62</v>
      </c>
      <c r="I334" s="0" t="s">
        <v>65</v>
      </c>
      <c r="J334" s="0" t="n">
        <v>2007</v>
      </c>
      <c r="K334" s="13" t="s">
        <v>549</v>
      </c>
      <c r="L334" s="55" t="s">
        <v>550</v>
      </c>
      <c r="N334" s="13" t="n">
        <v>0.00832593999946029</v>
      </c>
      <c r="O334" s="13" t="n">
        <v>0</v>
      </c>
      <c r="P334" s="13" t="n">
        <v>0</v>
      </c>
      <c r="Q334" s="13" t="n">
        <v>0.000607717893863244</v>
      </c>
      <c r="R334" s="13" t="n">
        <v>0</v>
      </c>
      <c r="S334" s="13" t="n">
        <v>0</v>
      </c>
      <c r="T334" s="13" t="n">
        <v>0.000229889184230668</v>
      </c>
      <c r="U334" s="13" t="n">
        <v>0.0100556031094065</v>
      </c>
    </row>
    <row r="335" customFormat="false" ht="12.75" hidden="false" customHeight="false" outlineLevel="0" collapsed="false">
      <c r="A335" s="12" t="s">
        <v>93</v>
      </c>
      <c r="B335" s="94" t="s">
        <v>537</v>
      </c>
      <c r="C335" s="0" t="s">
        <v>117</v>
      </c>
      <c r="D335" s="79" t="s">
        <v>66</v>
      </c>
      <c r="E335" s="0" t="s">
        <v>43</v>
      </c>
      <c r="F335" s="0" t="s">
        <v>44</v>
      </c>
      <c r="G335" s="0" t="s">
        <v>55</v>
      </c>
      <c r="H335" s="0" t="s">
        <v>62</v>
      </c>
      <c r="I335" s="0" t="s">
        <v>65</v>
      </c>
      <c r="J335" s="0" t="n">
        <v>2007</v>
      </c>
      <c r="K335" s="13" t="s">
        <v>551</v>
      </c>
      <c r="L335" s="55" t="s">
        <v>552</v>
      </c>
      <c r="N335" s="13" t="n">
        <v>0.0416296999973015</v>
      </c>
      <c r="O335" s="13" t="n">
        <v>0</v>
      </c>
      <c r="P335" s="13" t="n">
        <v>0</v>
      </c>
      <c r="Q335" s="13" t="n">
        <v>0.00303858946931622</v>
      </c>
      <c r="R335" s="13" t="n">
        <v>0</v>
      </c>
      <c r="S335" s="13" t="n">
        <v>0</v>
      </c>
      <c r="T335" s="13" t="n">
        <v>0.00114944592115334</v>
      </c>
      <c r="U335" s="13" t="n">
        <v>0.0502780155470325</v>
      </c>
    </row>
    <row r="336" customFormat="false" ht="12.75" hidden="false" customHeight="false" outlineLevel="0" collapsed="false">
      <c r="A336" s="12" t="s">
        <v>93</v>
      </c>
      <c r="B336" s="94" t="s">
        <v>537</v>
      </c>
      <c r="C336" s="0" t="s">
        <v>117</v>
      </c>
      <c r="D336" s="79" t="s">
        <v>66</v>
      </c>
      <c r="E336" s="0" t="s">
        <v>43</v>
      </c>
      <c r="F336" s="0" t="s">
        <v>44</v>
      </c>
      <c r="G336" s="0" t="s">
        <v>55</v>
      </c>
      <c r="H336" s="0" t="s">
        <v>62</v>
      </c>
      <c r="I336" s="0" t="s">
        <v>65</v>
      </c>
      <c r="J336" s="0" t="n">
        <v>2007</v>
      </c>
      <c r="K336" s="13" t="s">
        <v>553</v>
      </c>
      <c r="L336" s="55" t="s">
        <v>554</v>
      </c>
      <c r="N336" s="13" t="n">
        <v>0.166518799989206</v>
      </c>
      <c r="O336" s="13" t="n">
        <v>0</v>
      </c>
      <c r="P336" s="13" t="n">
        <v>0</v>
      </c>
      <c r="Q336" s="13" t="n">
        <v>0.0121543578772649</v>
      </c>
      <c r="R336" s="13" t="n">
        <v>0</v>
      </c>
      <c r="S336" s="13" t="n">
        <v>0</v>
      </c>
      <c r="T336" s="13" t="n">
        <v>0.00459778368461335</v>
      </c>
      <c r="U336" s="13" t="n">
        <v>0.20111206218813</v>
      </c>
    </row>
    <row r="337" customFormat="false" ht="12.75" hidden="false" customHeight="false" outlineLevel="0" collapsed="false">
      <c r="A337" s="12" t="s">
        <v>93</v>
      </c>
      <c r="B337" s="94" t="s">
        <v>537</v>
      </c>
      <c r="C337" s="0" t="s">
        <v>117</v>
      </c>
      <c r="D337" s="79" t="s">
        <v>66</v>
      </c>
      <c r="E337" s="0" t="s">
        <v>43</v>
      </c>
      <c r="F337" s="0" t="s">
        <v>44</v>
      </c>
      <c r="G337" s="0" t="s">
        <v>55</v>
      </c>
      <c r="H337" s="0" t="s">
        <v>62</v>
      </c>
      <c r="I337" s="0" t="s">
        <v>65</v>
      </c>
      <c r="J337" s="0" t="n">
        <v>2007</v>
      </c>
      <c r="K337" s="13" t="s">
        <v>555</v>
      </c>
      <c r="L337" s="55" t="s">
        <v>556</v>
      </c>
      <c r="N337" s="13" t="n">
        <v>0.0416296999973015</v>
      </c>
      <c r="O337" s="13" t="n">
        <v>0</v>
      </c>
      <c r="P337" s="13" t="n">
        <v>0</v>
      </c>
      <c r="Q337" s="13" t="n">
        <v>0.00303858946931622</v>
      </c>
      <c r="R337" s="13" t="n">
        <v>0</v>
      </c>
      <c r="S337" s="13" t="n">
        <v>0</v>
      </c>
      <c r="T337" s="13" t="n">
        <v>0.00114944592115334</v>
      </c>
      <c r="U337" s="13" t="n">
        <v>0.0502780155470325</v>
      </c>
    </row>
    <row r="338" customFormat="false" ht="12.75" hidden="false" customHeight="false" outlineLevel="0" collapsed="false">
      <c r="A338" s="12" t="s">
        <v>93</v>
      </c>
      <c r="B338" s="94" t="s">
        <v>537</v>
      </c>
      <c r="C338" s="0" t="s">
        <v>117</v>
      </c>
      <c r="D338" s="79" t="s">
        <v>66</v>
      </c>
      <c r="E338" s="0" t="s">
        <v>43</v>
      </c>
      <c r="F338" s="0" t="s">
        <v>44</v>
      </c>
      <c r="G338" s="0" t="s">
        <v>55</v>
      </c>
      <c r="H338" s="0" t="s">
        <v>62</v>
      </c>
      <c r="I338" s="0" t="s">
        <v>65</v>
      </c>
      <c r="J338" s="0" t="n">
        <v>2007</v>
      </c>
      <c r="K338" s="13" t="s">
        <v>557</v>
      </c>
      <c r="L338" s="55" t="s">
        <v>558</v>
      </c>
      <c r="N338" s="13" t="n">
        <v>1.04074249993254</v>
      </c>
      <c r="O338" s="13" t="n">
        <v>0</v>
      </c>
      <c r="P338" s="13" t="n">
        <v>0</v>
      </c>
      <c r="Q338" s="13" t="n">
        <v>0.0759647367329055</v>
      </c>
      <c r="R338" s="13" t="n">
        <v>0</v>
      </c>
      <c r="S338" s="13" t="n">
        <v>0</v>
      </c>
      <c r="T338" s="13" t="n">
        <v>0.0287361480288335</v>
      </c>
      <c r="U338" s="13" t="n">
        <v>1.25695038867581</v>
      </c>
    </row>
    <row r="339" customFormat="false" ht="12.75" hidden="false" customHeight="false" outlineLevel="0" collapsed="false">
      <c r="A339" s="12" t="s">
        <v>93</v>
      </c>
      <c r="B339" s="94" t="s">
        <v>537</v>
      </c>
      <c r="C339" s="0" t="s">
        <v>117</v>
      </c>
      <c r="D339" s="79" t="s">
        <v>66</v>
      </c>
      <c r="E339" s="0" t="s">
        <v>43</v>
      </c>
      <c r="F339" s="0" t="s">
        <v>44</v>
      </c>
      <c r="G339" s="0" t="s">
        <v>55</v>
      </c>
      <c r="H339" s="0" t="s">
        <v>62</v>
      </c>
      <c r="I339" s="0" t="s">
        <v>65</v>
      </c>
      <c r="J339" s="0" t="n">
        <v>2007</v>
      </c>
      <c r="K339" s="13" t="s">
        <v>559</v>
      </c>
      <c r="L339" s="55" t="s">
        <v>560</v>
      </c>
      <c r="N339" s="13" t="n">
        <v>0.0249778199983809</v>
      </c>
      <c r="O339" s="13" t="n">
        <v>0</v>
      </c>
      <c r="P339" s="13" t="n">
        <v>0</v>
      </c>
      <c r="Q339" s="13" t="n">
        <v>0.00182315368158973</v>
      </c>
      <c r="R339" s="13" t="n">
        <v>0</v>
      </c>
      <c r="S339" s="13" t="n">
        <v>0</v>
      </c>
      <c r="T339" s="13" t="n">
        <v>0.000689667552692003</v>
      </c>
      <c r="U339" s="13" t="n">
        <v>0.0301668093282195</v>
      </c>
    </row>
    <row r="340" customFormat="false" ht="12.75" hidden="false" customHeight="false" outlineLevel="0" collapsed="false">
      <c r="A340" s="117" t="s">
        <v>93</v>
      </c>
      <c r="B340" s="95" t="s">
        <v>537</v>
      </c>
      <c r="C340" s="0" t="s">
        <v>117</v>
      </c>
      <c r="D340" s="79" t="s">
        <v>66</v>
      </c>
      <c r="E340" s="0" t="s">
        <v>43</v>
      </c>
      <c r="F340" s="0" t="s">
        <v>44</v>
      </c>
      <c r="G340" s="0" t="s">
        <v>55</v>
      </c>
      <c r="H340" s="0" t="s">
        <v>62</v>
      </c>
      <c r="I340" s="0" t="s">
        <v>65</v>
      </c>
      <c r="J340" s="0" t="n">
        <v>2007</v>
      </c>
      <c r="K340" s="82" t="s">
        <v>561</v>
      </c>
      <c r="L340" s="82" t="s">
        <v>562</v>
      </c>
      <c r="N340" s="13" t="n">
        <v>3.74667299975713</v>
      </c>
      <c r="O340" s="13" t="n">
        <v>0</v>
      </c>
      <c r="P340" s="13" t="n">
        <v>0</v>
      </c>
      <c r="Q340" s="13" t="n">
        <v>0.27347305223846</v>
      </c>
      <c r="R340" s="13" t="n">
        <v>0</v>
      </c>
      <c r="S340" s="13" t="n">
        <v>0</v>
      </c>
      <c r="T340" s="13" t="n">
        <v>0.1034501329038</v>
      </c>
      <c r="U340" s="55" t="n">
        <v>4.52502139923293</v>
      </c>
    </row>
    <row r="341" customFormat="false" ht="12.75" hidden="false" customHeight="false" outlineLevel="0" collapsed="false">
      <c r="A341" s="12" t="s">
        <v>93</v>
      </c>
      <c r="B341" s="94" t="s">
        <v>537</v>
      </c>
      <c r="C341" s="0" t="s">
        <v>117</v>
      </c>
      <c r="D341" s="79" t="s">
        <v>66</v>
      </c>
      <c r="E341" s="0" t="s">
        <v>43</v>
      </c>
      <c r="F341" s="0" t="s">
        <v>44</v>
      </c>
      <c r="G341" s="0" t="s">
        <v>55</v>
      </c>
      <c r="H341" s="0" t="s">
        <v>62</v>
      </c>
      <c r="I341" s="0" t="s">
        <v>65</v>
      </c>
      <c r="J341" s="0" t="n">
        <v>2007</v>
      </c>
      <c r="K341" s="80" t="s">
        <v>563</v>
      </c>
      <c r="L341" s="112" t="s">
        <v>564</v>
      </c>
      <c r="N341" s="13" t="n">
        <v>0.0499556399967618</v>
      </c>
      <c r="O341" s="13" t="n">
        <v>0</v>
      </c>
      <c r="P341" s="13" t="n">
        <v>0</v>
      </c>
      <c r="Q341" s="13" t="n">
        <v>0.00364630736317946</v>
      </c>
      <c r="R341" s="13" t="n">
        <v>0</v>
      </c>
      <c r="S341" s="13" t="n">
        <v>0</v>
      </c>
      <c r="T341" s="13" t="n">
        <v>0.00137933510538401</v>
      </c>
      <c r="U341" s="13" t="n">
        <v>0.0603336186564391</v>
      </c>
    </row>
    <row r="342" customFormat="false" ht="12.75" hidden="false" customHeight="false" outlineLevel="0" collapsed="false">
      <c r="A342" s="12" t="s">
        <v>93</v>
      </c>
      <c r="B342" s="94" t="s">
        <v>537</v>
      </c>
      <c r="C342" s="0" t="s">
        <v>117</v>
      </c>
      <c r="D342" s="79" t="s">
        <v>66</v>
      </c>
      <c r="E342" s="0" t="s">
        <v>43</v>
      </c>
      <c r="F342" s="0" t="s">
        <v>44</v>
      </c>
      <c r="G342" s="0" t="s">
        <v>55</v>
      </c>
      <c r="H342" s="0" t="s">
        <v>62</v>
      </c>
      <c r="I342" s="0" t="s">
        <v>65</v>
      </c>
      <c r="J342" s="0" t="n">
        <v>2007</v>
      </c>
      <c r="K342" s="13" t="s">
        <v>565</v>
      </c>
      <c r="L342" s="55" t="s">
        <v>566</v>
      </c>
      <c r="N342" s="13" t="n">
        <v>0</v>
      </c>
      <c r="O342" s="13" t="n">
        <v>0</v>
      </c>
      <c r="P342" s="13" t="n">
        <v>0</v>
      </c>
      <c r="Q342" s="13" t="n">
        <v>0</v>
      </c>
      <c r="R342" s="13" t="n">
        <v>0</v>
      </c>
      <c r="S342" s="13" t="n">
        <v>0</v>
      </c>
      <c r="T342" s="13" t="n">
        <v>0</v>
      </c>
      <c r="U342" s="13" t="n">
        <v>0</v>
      </c>
    </row>
    <row r="343" customFormat="false" ht="12.75" hidden="false" customHeight="false" outlineLevel="0" collapsed="false">
      <c r="A343" s="12" t="s">
        <v>93</v>
      </c>
      <c r="B343" s="94" t="s">
        <v>537</v>
      </c>
      <c r="C343" s="0" t="s">
        <v>117</v>
      </c>
      <c r="D343" s="79" t="s">
        <v>66</v>
      </c>
      <c r="E343" s="0" t="s">
        <v>43</v>
      </c>
      <c r="F343" s="0" t="s">
        <v>44</v>
      </c>
      <c r="G343" s="0" t="s">
        <v>55</v>
      </c>
      <c r="H343" s="0" t="s">
        <v>62</v>
      </c>
      <c r="I343" s="0" t="s">
        <v>65</v>
      </c>
      <c r="J343" s="0" t="n">
        <v>2007</v>
      </c>
      <c r="K343" s="13" t="s">
        <v>567</v>
      </c>
      <c r="L343" s="55" t="s">
        <v>568</v>
      </c>
      <c r="N343" s="13" t="n">
        <v>0.0999112799935235</v>
      </c>
      <c r="O343" s="13" t="n">
        <v>0</v>
      </c>
      <c r="P343" s="13" t="n">
        <v>0</v>
      </c>
      <c r="Q343" s="13" t="n">
        <v>0.00729261472635893</v>
      </c>
      <c r="R343" s="13" t="n">
        <v>0</v>
      </c>
      <c r="S343" s="13" t="n">
        <v>0</v>
      </c>
      <c r="T343" s="13" t="n">
        <v>0.00275867021076801</v>
      </c>
      <c r="U343" s="13" t="n">
        <v>0.120667237312878</v>
      </c>
    </row>
    <row r="344" customFormat="false" ht="12.75" hidden="false" customHeight="false" outlineLevel="0" collapsed="false">
      <c r="A344" s="12" t="s">
        <v>93</v>
      </c>
      <c r="B344" s="94" t="s">
        <v>537</v>
      </c>
      <c r="C344" s="0" t="s">
        <v>117</v>
      </c>
      <c r="D344" s="79" t="s">
        <v>66</v>
      </c>
      <c r="E344" s="0" t="s">
        <v>43</v>
      </c>
      <c r="F344" s="0" t="s">
        <v>44</v>
      </c>
      <c r="G344" s="0" t="s">
        <v>55</v>
      </c>
      <c r="H344" s="0" t="s">
        <v>62</v>
      </c>
      <c r="I344" s="0" t="s">
        <v>65</v>
      </c>
      <c r="J344" s="0" t="n">
        <v>2007</v>
      </c>
      <c r="K344" s="13" t="s">
        <v>569</v>
      </c>
      <c r="L344" s="55" t="s">
        <v>570</v>
      </c>
      <c r="N344" s="13" t="n">
        <v>1.49866919990285</v>
      </c>
      <c r="O344" s="13" t="n">
        <v>0</v>
      </c>
      <c r="P344" s="13" t="n">
        <v>0</v>
      </c>
      <c r="Q344" s="13" t="n">
        <v>0.109389220895384</v>
      </c>
      <c r="R344" s="13" t="n">
        <v>0</v>
      </c>
      <c r="S344" s="13" t="n">
        <v>0</v>
      </c>
      <c r="T344" s="13" t="n">
        <v>0.0413800531615202</v>
      </c>
      <c r="U344" s="13" t="n">
        <v>1.81000855969317</v>
      </c>
    </row>
    <row r="345" customFormat="false" ht="12.75" hidden="false" customHeight="false" outlineLevel="0" collapsed="false">
      <c r="A345" s="12" t="s">
        <v>93</v>
      </c>
      <c r="B345" s="94" t="s">
        <v>537</v>
      </c>
      <c r="C345" s="0" t="s">
        <v>117</v>
      </c>
      <c r="D345" s="79" t="s">
        <v>66</v>
      </c>
      <c r="E345" s="0" t="s">
        <v>43</v>
      </c>
      <c r="F345" s="0" t="s">
        <v>44</v>
      </c>
      <c r="G345" s="0" t="s">
        <v>55</v>
      </c>
      <c r="H345" s="0" t="s">
        <v>62</v>
      </c>
      <c r="I345" s="0" t="s">
        <v>65</v>
      </c>
      <c r="J345" s="0" t="n">
        <v>2007</v>
      </c>
      <c r="K345" s="13" t="s">
        <v>571</v>
      </c>
      <c r="L345" s="55" t="s">
        <v>572</v>
      </c>
      <c r="N345" s="13" t="n">
        <v>0.0416296999973015</v>
      </c>
      <c r="O345" s="13" t="n">
        <v>0</v>
      </c>
      <c r="P345" s="13" t="n">
        <v>0</v>
      </c>
      <c r="Q345" s="13" t="n">
        <v>0.00303858946931622</v>
      </c>
      <c r="R345" s="13" t="n">
        <v>0</v>
      </c>
      <c r="S345" s="13" t="n">
        <v>0</v>
      </c>
      <c r="T345" s="13" t="n">
        <v>0.00114944592115334</v>
      </c>
      <c r="U345" s="13" t="n">
        <v>0.0502780155470325</v>
      </c>
    </row>
    <row r="346" customFormat="false" ht="12.75" hidden="false" customHeight="false" outlineLevel="0" collapsed="false">
      <c r="A346" s="12" t="s">
        <v>93</v>
      </c>
      <c r="B346" s="94" t="s">
        <v>537</v>
      </c>
      <c r="C346" s="0" t="s">
        <v>117</v>
      </c>
      <c r="D346" s="79" t="s">
        <v>66</v>
      </c>
      <c r="E346" s="0" t="s">
        <v>43</v>
      </c>
      <c r="F346" s="0" t="s">
        <v>44</v>
      </c>
      <c r="G346" s="0" t="s">
        <v>55</v>
      </c>
      <c r="H346" s="0" t="s">
        <v>62</v>
      </c>
      <c r="I346" s="0" t="s">
        <v>65</v>
      </c>
      <c r="J346" s="0" t="n">
        <v>2007</v>
      </c>
      <c r="K346" s="13" t="s">
        <v>573</v>
      </c>
      <c r="L346" s="55" t="s">
        <v>574</v>
      </c>
      <c r="N346" s="13" t="n">
        <v>0.108237219992984</v>
      </c>
      <c r="O346" s="13" t="n">
        <v>0</v>
      </c>
      <c r="P346" s="13" t="n">
        <v>0</v>
      </c>
      <c r="Q346" s="13" t="n">
        <v>0.00790033262022217</v>
      </c>
      <c r="R346" s="13" t="n">
        <v>0</v>
      </c>
      <c r="S346" s="13" t="n">
        <v>0</v>
      </c>
      <c r="T346" s="13" t="n">
        <v>0.00298855939499868</v>
      </c>
      <c r="U346" s="13" t="n">
        <v>0.130722840422285</v>
      </c>
    </row>
    <row r="347" customFormat="false" ht="12.75" hidden="false" customHeight="false" outlineLevel="0" collapsed="false">
      <c r="A347" s="12" t="s">
        <v>93</v>
      </c>
      <c r="B347" s="94" t="s">
        <v>537</v>
      </c>
      <c r="C347" s="0" t="s">
        <v>117</v>
      </c>
      <c r="D347" s="79" t="s">
        <v>66</v>
      </c>
      <c r="E347" s="0" t="s">
        <v>43</v>
      </c>
      <c r="F347" s="0" t="s">
        <v>44</v>
      </c>
      <c r="G347" s="0" t="s">
        <v>55</v>
      </c>
      <c r="H347" s="0" t="s">
        <v>62</v>
      </c>
      <c r="I347" s="0" t="s">
        <v>65</v>
      </c>
      <c r="J347" s="0" t="n">
        <v>2007</v>
      </c>
      <c r="K347" s="13" t="s">
        <v>575</v>
      </c>
      <c r="L347" s="55" t="s">
        <v>576</v>
      </c>
      <c r="N347" s="13" t="n">
        <v>0.0416296999973015</v>
      </c>
      <c r="O347" s="13" t="n">
        <v>0</v>
      </c>
      <c r="P347" s="13" t="n">
        <v>0</v>
      </c>
      <c r="Q347" s="13" t="n">
        <v>0.00303858946931622</v>
      </c>
      <c r="R347" s="13" t="n">
        <v>0</v>
      </c>
      <c r="S347" s="13" t="n">
        <v>0</v>
      </c>
      <c r="T347" s="13" t="n">
        <v>0.00114944592115334</v>
      </c>
      <c r="U347" s="13" t="n">
        <v>0.0502780155470325</v>
      </c>
    </row>
    <row r="348" customFormat="false" ht="12.75" hidden="false" customHeight="false" outlineLevel="0" collapsed="false">
      <c r="A348" s="12" t="s">
        <v>93</v>
      </c>
      <c r="B348" s="94" t="s">
        <v>537</v>
      </c>
      <c r="C348" s="0" t="s">
        <v>117</v>
      </c>
      <c r="D348" s="79" t="s">
        <v>66</v>
      </c>
      <c r="E348" s="0" t="s">
        <v>43</v>
      </c>
      <c r="F348" s="0" t="s">
        <v>44</v>
      </c>
      <c r="G348" s="0" t="s">
        <v>55</v>
      </c>
      <c r="H348" s="0" t="s">
        <v>62</v>
      </c>
      <c r="I348" s="0" t="s">
        <v>65</v>
      </c>
      <c r="J348" s="0" t="n">
        <v>2007</v>
      </c>
      <c r="K348" s="13" t="s">
        <v>577</v>
      </c>
      <c r="L348" s="55" t="s">
        <v>578</v>
      </c>
      <c r="N348" s="13" t="n">
        <v>0.0249778199983809</v>
      </c>
      <c r="O348" s="13" t="n">
        <v>0</v>
      </c>
      <c r="P348" s="13" t="n">
        <v>0</v>
      </c>
      <c r="Q348" s="13" t="n">
        <v>0.00182315368158973</v>
      </c>
      <c r="R348" s="13" t="n">
        <v>0</v>
      </c>
      <c r="S348" s="13" t="n">
        <v>0</v>
      </c>
      <c r="T348" s="13" t="n">
        <v>0.000689667552692003</v>
      </c>
      <c r="U348" s="13" t="n">
        <v>0.0301668093282195</v>
      </c>
    </row>
    <row r="349" customFormat="false" ht="12.75" hidden="false" customHeight="false" outlineLevel="0" collapsed="false">
      <c r="A349" s="18" t="s">
        <v>93</v>
      </c>
      <c r="B349" s="111" t="s">
        <v>537</v>
      </c>
      <c r="C349" s="0" t="s">
        <v>117</v>
      </c>
      <c r="D349" s="79" t="s">
        <v>66</v>
      </c>
      <c r="E349" s="0" t="s">
        <v>43</v>
      </c>
      <c r="F349" s="0" t="s">
        <v>44</v>
      </c>
      <c r="G349" s="0" t="s">
        <v>55</v>
      </c>
      <c r="H349" s="0" t="s">
        <v>62</v>
      </c>
      <c r="I349" s="0" t="s">
        <v>65</v>
      </c>
      <c r="J349" s="0" t="n">
        <v>2007</v>
      </c>
      <c r="K349" s="80" t="s">
        <v>579</v>
      </c>
      <c r="L349" s="112" t="s">
        <v>580</v>
      </c>
      <c r="N349" s="13" t="n">
        <v>0.832593999946029</v>
      </c>
      <c r="O349" s="13" t="n">
        <v>0</v>
      </c>
      <c r="P349" s="13" t="n">
        <v>0</v>
      </c>
      <c r="Q349" s="13" t="n">
        <v>0.0607717893863244</v>
      </c>
      <c r="R349" s="13" t="n">
        <v>0</v>
      </c>
      <c r="S349" s="13" t="n">
        <v>0</v>
      </c>
      <c r="T349" s="13" t="n">
        <v>0.0229889184230668</v>
      </c>
      <c r="U349" s="13" t="n">
        <v>1.00556031094065</v>
      </c>
    </row>
    <row r="350" customFormat="false" ht="12.75" hidden="false" customHeight="false" outlineLevel="0" collapsed="false">
      <c r="A350" s="12" t="s">
        <v>93</v>
      </c>
      <c r="B350" s="94" t="s">
        <v>537</v>
      </c>
      <c r="C350" s="0" t="s">
        <v>117</v>
      </c>
      <c r="D350" s="79" t="s">
        <v>66</v>
      </c>
      <c r="E350" s="0" t="s">
        <v>43</v>
      </c>
      <c r="F350" s="0" t="s">
        <v>44</v>
      </c>
      <c r="G350" s="0" t="s">
        <v>55</v>
      </c>
      <c r="H350" s="0" t="s">
        <v>62</v>
      </c>
      <c r="I350" s="0" t="s">
        <v>65</v>
      </c>
      <c r="J350" s="0" t="n">
        <v>2007</v>
      </c>
      <c r="K350" s="13" t="s">
        <v>581</v>
      </c>
      <c r="L350" s="55" t="s">
        <v>582</v>
      </c>
      <c r="N350" s="13" t="n">
        <v>0.0416296999973015</v>
      </c>
      <c r="O350" s="13" t="n">
        <v>0</v>
      </c>
      <c r="P350" s="13" t="n">
        <v>0</v>
      </c>
      <c r="Q350" s="13" t="n">
        <v>0.00303858946931622</v>
      </c>
      <c r="R350" s="13" t="n">
        <v>0</v>
      </c>
      <c r="S350" s="13" t="n">
        <v>0</v>
      </c>
      <c r="T350" s="13" t="n">
        <v>0.00114944592115334</v>
      </c>
      <c r="U350" s="13" t="n">
        <v>0.0502780155470325</v>
      </c>
    </row>
    <row r="351" customFormat="false" ht="12.75" hidden="false" customHeight="false" outlineLevel="0" collapsed="false">
      <c r="A351" s="12" t="s">
        <v>93</v>
      </c>
      <c r="B351" s="94" t="s">
        <v>537</v>
      </c>
      <c r="C351" s="0" t="s">
        <v>117</v>
      </c>
      <c r="D351" s="79" t="s">
        <v>66</v>
      </c>
      <c r="E351" s="0" t="s">
        <v>43</v>
      </c>
      <c r="F351" s="0" t="s">
        <v>44</v>
      </c>
      <c r="G351" s="0" t="s">
        <v>55</v>
      </c>
      <c r="H351" s="0" t="s">
        <v>62</v>
      </c>
      <c r="I351" s="0" t="s">
        <v>65</v>
      </c>
      <c r="J351" s="0" t="n">
        <v>2007</v>
      </c>
      <c r="K351" s="13" t="s">
        <v>583</v>
      </c>
      <c r="L351" s="55" t="s">
        <v>584</v>
      </c>
      <c r="N351" s="13" t="n">
        <v>0</v>
      </c>
      <c r="O351" s="13" t="n">
        <v>0</v>
      </c>
      <c r="P351" s="13" t="n">
        <v>0</v>
      </c>
      <c r="Q351" s="13" t="n">
        <v>0</v>
      </c>
      <c r="R351" s="13" t="n">
        <v>0</v>
      </c>
      <c r="S351" s="13" t="n">
        <v>0</v>
      </c>
      <c r="T351" s="13" t="n">
        <v>0</v>
      </c>
      <c r="U351" s="13" t="n">
        <v>0</v>
      </c>
    </row>
    <row r="352" customFormat="false" ht="12.75" hidden="false" customHeight="false" outlineLevel="0" collapsed="false">
      <c r="A352" s="12" t="s">
        <v>93</v>
      </c>
      <c r="B352" s="94" t="s">
        <v>537</v>
      </c>
      <c r="C352" s="0" t="s">
        <v>117</v>
      </c>
      <c r="D352" s="79" t="s">
        <v>66</v>
      </c>
      <c r="E352" s="0" t="s">
        <v>43</v>
      </c>
      <c r="F352" s="0" t="s">
        <v>44</v>
      </c>
      <c r="G352" s="0" t="s">
        <v>55</v>
      </c>
      <c r="H352" s="0" t="s">
        <v>62</v>
      </c>
      <c r="I352" s="0" t="s">
        <v>65</v>
      </c>
      <c r="J352" s="0" t="n">
        <v>2007</v>
      </c>
      <c r="K352" s="13" t="s">
        <v>585</v>
      </c>
      <c r="L352" s="55" t="s">
        <v>586</v>
      </c>
      <c r="N352" s="13" t="n">
        <v>0.00832593999946029</v>
      </c>
      <c r="O352" s="13" t="n">
        <v>0</v>
      </c>
      <c r="P352" s="13" t="n">
        <v>0</v>
      </c>
      <c r="Q352" s="13" t="n">
        <v>0.000607717893863244</v>
      </c>
      <c r="R352" s="13" t="n">
        <v>0</v>
      </c>
      <c r="S352" s="13" t="n">
        <v>0</v>
      </c>
      <c r="T352" s="13" t="n">
        <v>0.000229889184230668</v>
      </c>
      <c r="U352" s="13" t="n">
        <v>0.0100556031094065</v>
      </c>
    </row>
    <row r="353" customFormat="false" ht="12.75" hidden="false" customHeight="false" outlineLevel="0" collapsed="false">
      <c r="A353" s="12" t="s">
        <v>93</v>
      </c>
      <c r="B353" s="94" t="s">
        <v>537</v>
      </c>
      <c r="C353" s="0" t="s">
        <v>117</v>
      </c>
      <c r="D353" s="79" t="s">
        <v>66</v>
      </c>
      <c r="E353" s="0" t="s">
        <v>43</v>
      </c>
      <c r="F353" s="0" t="s">
        <v>44</v>
      </c>
      <c r="G353" s="0" t="s">
        <v>55</v>
      </c>
      <c r="H353" s="0" t="s">
        <v>62</v>
      </c>
      <c r="I353" s="0" t="s">
        <v>65</v>
      </c>
      <c r="J353" s="0" t="n">
        <v>2007</v>
      </c>
      <c r="K353" s="13" t="s">
        <v>587</v>
      </c>
      <c r="L353" s="55" t="s">
        <v>588</v>
      </c>
      <c r="N353" s="13" t="n">
        <v>0</v>
      </c>
      <c r="O353" s="13" t="n">
        <v>0</v>
      </c>
      <c r="P353" s="13" t="n">
        <v>0</v>
      </c>
      <c r="Q353" s="13" t="n">
        <v>0</v>
      </c>
      <c r="R353" s="13" t="n">
        <v>0</v>
      </c>
      <c r="S353" s="13" t="n">
        <v>0</v>
      </c>
      <c r="T353" s="13" t="n">
        <v>0</v>
      </c>
      <c r="U353" s="13" t="n">
        <v>0</v>
      </c>
    </row>
    <row r="354" customFormat="false" ht="12.75" hidden="false" customHeight="false" outlineLevel="0" collapsed="false">
      <c r="A354" s="12" t="s">
        <v>93</v>
      </c>
      <c r="B354" s="94" t="s">
        <v>537</v>
      </c>
      <c r="C354" s="0" t="s">
        <v>117</v>
      </c>
      <c r="D354" s="79" t="s">
        <v>66</v>
      </c>
      <c r="E354" s="0" t="s">
        <v>43</v>
      </c>
      <c r="F354" s="0" t="s">
        <v>44</v>
      </c>
      <c r="G354" s="0" t="s">
        <v>55</v>
      </c>
      <c r="H354" s="0" t="s">
        <v>62</v>
      </c>
      <c r="I354" s="0" t="s">
        <v>65</v>
      </c>
      <c r="J354" s="0" t="n">
        <v>2007</v>
      </c>
      <c r="K354" s="13" t="s">
        <v>589</v>
      </c>
      <c r="L354" s="55" t="s">
        <v>590</v>
      </c>
      <c r="N354" s="13" t="n">
        <v>0.0249778199983809</v>
      </c>
      <c r="O354" s="13" t="n">
        <v>0</v>
      </c>
      <c r="P354" s="13" t="n">
        <v>0</v>
      </c>
      <c r="Q354" s="13" t="n">
        <v>0.00182315368158973</v>
      </c>
      <c r="R354" s="13" t="n">
        <v>0</v>
      </c>
      <c r="S354" s="13" t="n">
        <v>0</v>
      </c>
      <c r="T354" s="13" t="n">
        <v>0.000689667552692003</v>
      </c>
      <c r="U354" s="13" t="n">
        <v>0.0301668093282195</v>
      </c>
    </row>
    <row r="355" customFormat="false" ht="12.75" hidden="false" customHeight="false" outlineLevel="0" collapsed="false">
      <c r="A355" s="12" t="s">
        <v>93</v>
      </c>
      <c r="B355" s="13" t="s">
        <v>540</v>
      </c>
      <c r="C355" s="0" t="s">
        <v>117</v>
      </c>
      <c r="D355" s="79" t="s">
        <v>66</v>
      </c>
      <c r="E355" s="0" t="s">
        <v>43</v>
      </c>
      <c r="F355" s="0" t="s">
        <v>44</v>
      </c>
      <c r="G355" s="0" t="s">
        <v>55</v>
      </c>
      <c r="H355" s="0" t="s">
        <v>62</v>
      </c>
      <c r="I355" s="0" t="s">
        <v>65</v>
      </c>
      <c r="J355" s="0" t="n">
        <v>2007</v>
      </c>
      <c r="K355" s="13" t="s">
        <v>541</v>
      </c>
      <c r="L355" s="55" t="s">
        <v>542</v>
      </c>
      <c r="N355" s="13" t="n">
        <v>0.0124889099991904</v>
      </c>
      <c r="O355" s="13" t="n">
        <v>0</v>
      </c>
      <c r="P355" s="13" t="n">
        <v>0</v>
      </c>
      <c r="Q355" s="13" t="n">
        <v>0.000911576840794866</v>
      </c>
      <c r="R355" s="13" t="n">
        <v>0</v>
      </c>
      <c r="S355" s="13" t="n">
        <v>0</v>
      </c>
      <c r="T355" s="13" t="n">
        <v>0.000344833776346001</v>
      </c>
      <c r="U355" s="13" t="n">
        <v>0.0150834046641098</v>
      </c>
    </row>
    <row r="356" customFormat="false" ht="12.75" hidden="false" customHeight="false" outlineLevel="0" collapsed="false">
      <c r="A356" s="12" t="s">
        <v>93</v>
      </c>
      <c r="B356" s="13" t="s">
        <v>540</v>
      </c>
      <c r="C356" s="0" t="s">
        <v>117</v>
      </c>
      <c r="D356" s="79" t="s">
        <v>66</v>
      </c>
      <c r="E356" s="0" t="s">
        <v>43</v>
      </c>
      <c r="F356" s="0" t="s">
        <v>44</v>
      </c>
      <c r="G356" s="0" t="s">
        <v>55</v>
      </c>
      <c r="H356" s="0" t="s">
        <v>62</v>
      </c>
      <c r="I356" s="0" t="s">
        <v>65</v>
      </c>
      <c r="J356" s="0" t="n">
        <v>2007</v>
      </c>
      <c r="K356" s="13" t="s">
        <v>543</v>
      </c>
      <c r="L356" s="55" t="s">
        <v>544</v>
      </c>
      <c r="N356" s="13" t="n">
        <v>0.124889099991904</v>
      </c>
      <c r="O356" s="13" t="n">
        <v>0</v>
      </c>
      <c r="P356" s="13" t="n">
        <v>0</v>
      </c>
      <c r="Q356" s="13" t="n">
        <v>0.00911576840794866</v>
      </c>
      <c r="R356" s="13" t="n">
        <v>0</v>
      </c>
      <c r="S356" s="13" t="n">
        <v>0</v>
      </c>
      <c r="T356" s="13" t="n">
        <v>0.00344833776346001</v>
      </c>
      <c r="U356" s="13" t="n">
        <v>0.150834046641098</v>
      </c>
    </row>
    <row r="357" customFormat="false" ht="12.75" hidden="false" customHeight="false" outlineLevel="0" collapsed="false">
      <c r="A357" s="113" t="s">
        <v>93</v>
      </c>
      <c r="B357" s="80" t="s">
        <v>92</v>
      </c>
      <c r="C357" s="104" t="s">
        <v>117</v>
      </c>
      <c r="D357" s="79" t="s">
        <v>68</v>
      </c>
      <c r="E357" s="0" t="s">
        <v>43</v>
      </c>
      <c r="F357" s="0" t="s">
        <v>44</v>
      </c>
      <c r="G357" s="0" t="s">
        <v>55</v>
      </c>
      <c r="H357" s="0" t="s">
        <v>67</v>
      </c>
      <c r="I357" s="0" t="s">
        <v>63</v>
      </c>
      <c r="J357" s="0" t="n">
        <v>2007</v>
      </c>
      <c r="K357" s="80" t="s">
        <v>531</v>
      </c>
      <c r="L357" s="112" t="s">
        <v>532</v>
      </c>
      <c r="M357" s="120"/>
      <c r="N357" s="89" t="n">
        <v>0</v>
      </c>
      <c r="O357" s="89" t="n">
        <v>0</v>
      </c>
      <c r="P357" s="89" t="n">
        <v>0</v>
      </c>
      <c r="Q357" s="89" t="n">
        <v>0</v>
      </c>
      <c r="R357" s="89" t="n">
        <v>0</v>
      </c>
      <c r="S357" s="89" t="n">
        <v>0</v>
      </c>
      <c r="T357" s="89" t="n">
        <v>0</v>
      </c>
      <c r="U357" s="89" t="n">
        <v>0</v>
      </c>
    </row>
    <row r="358" customFormat="false" ht="12.75" hidden="false" customHeight="false" outlineLevel="0" collapsed="false">
      <c r="A358" s="113" t="s">
        <v>93</v>
      </c>
      <c r="B358" s="80" t="s">
        <v>92</v>
      </c>
      <c r="C358" s="104" t="s">
        <v>117</v>
      </c>
      <c r="D358" s="79" t="s">
        <v>69</v>
      </c>
      <c r="E358" s="0" t="s">
        <v>43</v>
      </c>
      <c r="F358" s="0" t="s">
        <v>44</v>
      </c>
      <c r="G358" s="0" t="s">
        <v>55</v>
      </c>
      <c r="H358" s="0" t="s">
        <v>67</v>
      </c>
      <c r="I358" s="0" t="s">
        <v>65</v>
      </c>
      <c r="J358" s="0" t="n">
        <v>2007</v>
      </c>
      <c r="K358" s="80" t="s">
        <v>531</v>
      </c>
      <c r="L358" s="112" t="s">
        <v>532</v>
      </c>
      <c r="M358" s="120"/>
      <c r="N358" s="89" t="n">
        <v>43.3673214419848</v>
      </c>
      <c r="O358" s="89" t="n">
        <v>0</v>
      </c>
      <c r="P358" s="89" t="n">
        <v>0</v>
      </c>
      <c r="Q358" s="89" t="n">
        <v>1.6299052583205</v>
      </c>
      <c r="R358" s="89" t="n">
        <v>0.309587444117371</v>
      </c>
      <c r="S358" s="89" t="n">
        <v>0.309587444117371</v>
      </c>
      <c r="T358" s="89" t="n">
        <v>0.676441985782915</v>
      </c>
      <c r="U358" s="89" t="n">
        <v>16.8583185382275</v>
      </c>
    </row>
    <row r="359" customFormat="false" ht="12.75" hidden="false" customHeight="false" outlineLevel="0" collapsed="false">
      <c r="A359" s="113" t="s">
        <v>93</v>
      </c>
      <c r="B359" s="80" t="s">
        <v>92</v>
      </c>
      <c r="C359" s="104" t="s">
        <v>117</v>
      </c>
      <c r="D359" s="79" t="s">
        <v>71</v>
      </c>
      <c r="E359" s="0" t="s">
        <v>43</v>
      </c>
      <c r="F359" s="0" t="s">
        <v>44</v>
      </c>
      <c r="G359" s="0" t="s">
        <v>55</v>
      </c>
      <c r="H359" s="0" t="s">
        <v>70</v>
      </c>
      <c r="I359" s="104"/>
      <c r="J359" s="0" t="n">
        <v>2007</v>
      </c>
      <c r="K359" s="80" t="s">
        <v>531</v>
      </c>
      <c r="L359" s="112" t="s">
        <v>532</v>
      </c>
      <c r="M359" s="120"/>
      <c r="N359" s="89" t="n">
        <v>0.0653826926142562</v>
      </c>
      <c r="O359" s="89" t="n">
        <v>0</v>
      </c>
      <c r="P359" s="89" t="n">
        <v>0</v>
      </c>
      <c r="Q359" s="89" t="n">
        <v>0.0464932258448617</v>
      </c>
      <c r="R359" s="89" t="n">
        <v>0.00929924482632547</v>
      </c>
      <c r="S359" s="89" t="n">
        <v>0.00929924482632547</v>
      </c>
      <c r="T359" s="89" t="n">
        <v>0.0101361768937641</v>
      </c>
      <c r="U359" s="89" t="n">
        <v>0.0071111392371683</v>
      </c>
    </row>
    <row r="360" customFormat="false" ht="12.75" hidden="false" customHeight="false" outlineLevel="0" collapsed="false">
      <c r="A360" s="73" t="s">
        <v>12</v>
      </c>
      <c r="B360" s="0" t="s">
        <v>107</v>
      </c>
      <c r="C360" s="0" t="s">
        <v>108</v>
      </c>
      <c r="D360" s="0" t="s">
        <v>42</v>
      </c>
      <c r="E360" s="0" t="s">
        <v>37</v>
      </c>
      <c r="F360" s="0" t="s">
        <v>38</v>
      </c>
      <c r="G360" s="0" t="s">
        <v>39</v>
      </c>
      <c r="H360" s="0" t="s">
        <v>40</v>
      </c>
      <c r="I360" s="0" t="s">
        <v>41</v>
      </c>
      <c r="J360" s="74" t="s">
        <v>109</v>
      </c>
      <c r="K360" s="0" t="s">
        <v>129</v>
      </c>
      <c r="L360" s="0" t="s">
        <v>130</v>
      </c>
      <c r="N360" s="73" t="s">
        <v>121</v>
      </c>
      <c r="O360" s="73" t="s">
        <v>122</v>
      </c>
      <c r="P360" s="73" t="s">
        <v>123</v>
      </c>
      <c r="Q360" s="73" t="s">
        <v>124</v>
      </c>
      <c r="R360" s="73" t="s">
        <v>125</v>
      </c>
      <c r="S360" s="73" t="s">
        <v>126</v>
      </c>
      <c r="T360" s="73" t="s">
        <v>127</v>
      </c>
      <c r="U360" s="73" t="s">
        <v>128</v>
      </c>
    </row>
    <row r="361" customFormat="false" ht="38.25" hidden="false" customHeight="false" outlineLevel="0" collapsed="false">
      <c r="A361" s="12" t="s">
        <v>95</v>
      </c>
      <c r="B361" s="13" t="s">
        <v>94</v>
      </c>
      <c r="C361" s="104" t="s">
        <v>117</v>
      </c>
      <c r="D361" s="79" t="s">
        <v>54</v>
      </c>
      <c r="E361" s="0" t="s">
        <v>43</v>
      </c>
      <c r="F361" s="119" t="s">
        <v>44</v>
      </c>
      <c r="G361" s="119" t="s">
        <v>53</v>
      </c>
      <c r="H361" s="119" t="s">
        <v>46</v>
      </c>
      <c r="I361" s="119" t="s">
        <v>51</v>
      </c>
      <c r="J361" s="0" t="n">
        <v>2007</v>
      </c>
      <c r="K361" s="80" t="s">
        <v>591</v>
      </c>
      <c r="L361" s="112" t="s">
        <v>592</v>
      </c>
      <c r="M361" s="120"/>
      <c r="N361" s="89" t="n">
        <v>142.766940307533</v>
      </c>
      <c r="O361" s="89" t="n">
        <v>0</v>
      </c>
      <c r="P361" s="89" t="n">
        <v>0</v>
      </c>
      <c r="Q361" s="89" t="n">
        <v>16.3709504416277</v>
      </c>
      <c r="R361" s="89" t="n">
        <v>0.395378695411667</v>
      </c>
      <c r="S361" s="89" t="n">
        <v>0.378944945655316</v>
      </c>
      <c r="T361" s="89" t="n">
        <v>0.7937253166286</v>
      </c>
      <c r="U361" s="89" t="n">
        <v>5.08892152879646</v>
      </c>
    </row>
    <row r="362" customFormat="false" ht="12.75" hidden="false" customHeight="false" outlineLevel="0" collapsed="false">
      <c r="A362" s="12" t="s">
        <v>95</v>
      </c>
      <c r="B362" s="13" t="s">
        <v>94</v>
      </c>
      <c r="C362" s="104" t="s">
        <v>117</v>
      </c>
      <c r="D362" s="79" t="s">
        <v>58</v>
      </c>
      <c r="E362" s="120" t="s">
        <v>43</v>
      </c>
      <c r="F362" s="120" t="s">
        <v>44</v>
      </c>
      <c r="G362" s="120" t="s">
        <v>55</v>
      </c>
      <c r="H362" s="120" t="s">
        <v>56</v>
      </c>
      <c r="I362" s="120" t="s">
        <v>57</v>
      </c>
      <c r="J362" s="0" t="n">
        <v>2007</v>
      </c>
      <c r="K362" s="80" t="s">
        <v>591</v>
      </c>
      <c r="L362" s="112" t="s">
        <v>592</v>
      </c>
      <c r="M362" s="120"/>
      <c r="N362" s="89" t="n">
        <v>0.877677455197086</v>
      </c>
      <c r="O362" s="89" t="n">
        <v>0</v>
      </c>
      <c r="P362" s="89" t="n">
        <v>0</v>
      </c>
      <c r="Q362" s="89" t="n">
        <v>0.0713909759987169</v>
      </c>
      <c r="R362" s="89" t="n">
        <v>0</v>
      </c>
      <c r="S362" s="89" t="n">
        <v>0</v>
      </c>
      <c r="T362" s="89" t="n">
        <v>0.0265989130283474</v>
      </c>
      <c r="U362" s="89" t="n">
        <v>0.7053503931266</v>
      </c>
    </row>
    <row r="363" customFormat="false" ht="12.75" hidden="false" customHeight="false" outlineLevel="0" collapsed="false">
      <c r="A363" s="12" t="s">
        <v>95</v>
      </c>
      <c r="B363" s="13" t="s">
        <v>94</v>
      </c>
      <c r="C363" s="104" t="s">
        <v>117</v>
      </c>
      <c r="D363" s="79" t="s">
        <v>64</v>
      </c>
      <c r="E363" s="0" t="s">
        <v>43</v>
      </c>
      <c r="F363" s="0" t="s">
        <v>44</v>
      </c>
      <c r="G363" s="0" t="s">
        <v>55</v>
      </c>
      <c r="H363" s="0" t="s">
        <v>62</v>
      </c>
      <c r="I363" s="0" t="s">
        <v>63</v>
      </c>
      <c r="J363" s="0" t="n">
        <v>2007</v>
      </c>
      <c r="K363" s="80" t="s">
        <v>591</v>
      </c>
      <c r="L363" s="112" t="s">
        <v>592</v>
      </c>
      <c r="M363" s="120"/>
      <c r="N363" s="89" t="n">
        <v>759.60461918733</v>
      </c>
      <c r="O363" s="89" t="n">
        <v>0</v>
      </c>
      <c r="P363" s="89" t="n">
        <v>0</v>
      </c>
      <c r="Q363" s="89" t="n">
        <v>2.03175345849916</v>
      </c>
      <c r="R363" s="89" t="n">
        <v>0</v>
      </c>
      <c r="S363" s="89" t="n">
        <v>0</v>
      </c>
      <c r="T363" s="89" t="n">
        <v>0.899573217023857</v>
      </c>
      <c r="U363" s="89" t="n">
        <v>13.9270174605778</v>
      </c>
    </row>
    <row r="364" customFormat="false" ht="12.75" hidden="false" customHeight="false" outlineLevel="0" collapsed="false">
      <c r="A364" s="12" t="s">
        <v>95</v>
      </c>
      <c r="B364" s="13" t="s">
        <v>94</v>
      </c>
      <c r="C364" s="0" t="s">
        <v>117</v>
      </c>
      <c r="D364" s="79" t="s">
        <v>64</v>
      </c>
      <c r="E364" s="0" t="s">
        <v>43</v>
      </c>
      <c r="F364" s="0" t="s">
        <v>44</v>
      </c>
      <c r="G364" s="0" t="s">
        <v>55</v>
      </c>
      <c r="H364" s="0" t="s">
        <v>62</v>
      </c>
      <c r="I364" s="0" t="s">
        <v>63</v>
      </c>
      <c r="J364" s="0" t="n">
        <v>2007</v>
      </c>
      <c r="K364" s="13" t="s">
        <v>593</v>
      </c>
      <c r="L364" s="55" t="s">
        <v>594</v>
      </c>
      <c r="N364" s="13" t="n">
        <v>244.296194682172</v>
      </c>
      <c r="O364" s="13" t="n">
        <v>0</v>
      </c>
      <c r="P364" s="13" t="n">
        <v>0</v>
      </c>
      <c r="Q364" s="13" t="n">
        <v>2.10023530015223</v>
      </c>
      <c r="R364" s="13" t="n">
        <v>0.0632696535196798</v>
      </c>
      <c r="S364" s="13" t="n">
        <v>0.0610611301120268</v>
      </c>
      <c r="T364" s="13" t="n">
        <v>0.383325732883653</v>
      </c>
      <c r="U364" s="13" t="n">
        <v>3.79680442277622</v>
      </c>
    </row>
    <row r="365" customFormat="false" ht="12.75" hidden="false" customHeight="false" outlineLevel="0" collapsed="false">
      <c r="A365" s="12" t="s">
        <v>95</v>
      </c>
      <c r="B365" s="13" t="s">
        <v>94</v>
      </c>
      <c r="C365" s="104" t="s">
        <v>117</v>
      </c>
      <c r="D365" s="79" t="s">
        <v>66</v>
      </c>
      <c r="E365" s="0" t="s">
        <v>43</v>
      </c>
      <c r="F365" s="0" t="s">
        <v>44</v>
      </c>
      <c r="G365" s="0" t="s">
        <v>55</v>
      </c>
      <c r="H365" s="0" t="s">
        <v>62</v>
      </c>
      <c r="I365" s="0" t="s">
        <v>65</v>
      </c>
      <c r="J365" s="0" t="n">
        <v>2007</v>
      </c>
      <c r="K365" s="80" t="s">
        <v>591</v>
      </c>
      <c r="L365" s="112" t="s">
        <v>592</v>
      </c>
      <c r="M365" s="120"/>
      <c r="N365" s="89" t="n">
        <v>272.133003986616</v>
      </c>
      <c r="O365" s="89" t="n">
        <v>0</v>
      </c>
      <c r="P365" s="89" t="n">
        <v>0</v>
      </c>
      <c r="Q365" s="89" t="n">
        <v>38.4588557451497</v>
      </c>
      <c r="R365" s="89" t="n">
        <v>1.64003720785038</v>
      </c>
      <c r="S365" s="89" t="n">
        <v>1.64003720785038</v>
      </c>
      <c r="T365" s="89" t="n">
        <v>9.30577023260598</v>
      </c>
      <c r="U365" s="89" t="n">
        <v>81.0810723433324</v>
      </c>
    </row>
    <row r="366" customFormat="false" ht="12.75" hidden="false" customHeight="false" outlineLevel="0" collapsed="false">
      <c r="A366" s="12" t="s">
        <v>95</v>
      </c>
      <c r="B366" s="13" t="s">
        <v>94</v>
      </c>
      <c r="C366" s="0" t="s">
        <v>117</v>
      </c>
      <c r="D366" s="79" t="s">
        <v>66</v>
      </c>
      <c r="E366" s="0" t="s">
        <v>43</v>
      </c>
      <c r="F366" s="0" t="s">
        <v>44</v>
      </c>
      <c r="G366" s="0" t="s">
        <v>55</v>
      </c>
      <c r="H366" s="0" t="s">
        <v>62</v>
      </c>
      <c r="I366" s="0" t="s">
        <v>65</v>
      </c>
      <c r="J366" s="0" t="n">
        <v>2007</v>
      </c>
      <c r="K366" s="13" t="s">
        <v>593</v>
      </c>
      <c r="L366" s="55" t="s">
        <v>594</v>
      </c>
      <c r="N366" s="13" t="n">
        <v>1.46403296829602</v>
      </c>
      <c r="O366" s="13" t="n">
        <v>0</v>
      </c>
      <c r="P366" s="13" t="n">
        <v>0</v>
      </c>
      <c r="Q366" s="13" t="n">
        <v>0.197875580510745</v>
      </c>
      <c r="R366" s="13" t="n">
        <v>0</v>
      </c>
      <c r="S366" s="13" t="n">
        <v>0</v>
      </c>
      <c r="T366" s="13" t="n">
        <v>0.0623880088564954</v>
      </c>
      <c r="U366" s="13" t="n">
        <v>1.34478030059121</v>
      </c>
    </row>
    <row r="367" customFormat="false" ht="12.75" hidden="false" customHeight="false" outlineLevel="0" collapsed="false">
      <c r="A367" s="12" t="s">
        <v>95</v>
      </c>
      <c r="B367" s="94" t="s">
        <v>595</v>
      </c>
      <c r="C367" s="0" t="s">
        <v>117</v>
      </c>
      <c r="D367" s="79" t="s">
        <v>66</v>
      </c>
      <c r="E367" s="0" t="s">
        <v>43</v>
      </c>
      <c r="F367" s="0" t="s">
        <v>44</v>
      </c>
      <c r="G367" s="0" t="s">
        <v>55</v>
      </c>
      <c r="H367" s="0" t="s">
        <v>62</v>
      </c>
      <c r="I367" s="0" t="s">
        <v>65</v>
      </c>
      <c r="J367" s="0" t="n">
        <v>2007</v>
      </c>
      <c r="K367" s="13" t="s">
        <v>596</v>
      </c>
      <c r="L367" s="55" t="s">
        <v>597</v>
      </c>
      <c r="N367" s="13" t="n">
        <v>0.0297624893220294</v>
      </c>
      <c r="O367" s="13" t="n">
        <v>0</v>
      </c>
      <c r="P367" s="13" t="n">
        <v>0</v>
      </c>
      <c r="Q367" s="13" t="n">
        <v>0.000693511312229973</v>
      </c>
      <c r="R367" s="13" t="n">
        <v>0</v>
      </c>
      <c r="S367" s="13" t="n">
        <v>0</v>
      </c>
      <c r="T367" s="13" t="n">
        <v>0.000409268965093754</v>
      </c>
      <c r="U367" s="13" t="n">
        <v>0.00694152099022212</v>
      </c>
    </row>
    <row r="368" customFormat="false" ht="12.75" hidden="false" customHeight="false" outlineLevel="0" collapsed="false">
      <c r="A368" s="12" t="s">
        <v>95</v>
      </c>
      <c r="B368" s="94" t="s">
        <v>595</v>
      </c>
      <c r="C368" s="0" t="s">
        <v>117</v>
      </c>
      <c r="D368" s="79" t="s">
        <v>66</v>
      </c>
      <c r="E368" s="0" t="s">
        <v>43</v>
      </c>
      <c r="F368" s="0" t="s">
        <v>44</v>
      </c>
      <c r="G368" s="0" t="s">
        <v>55</v>
      </c>
      <c r="H368" s="0" t="s">
        <v>62</v>
      </c>
      <c r="I368" s="0" t="s">
        <v>65</v>
      </c>
      <c r="J368" s="0" t="n">
        <v>2007</v>
      </c>
      <c r="K368" s="13" t="s">
        <v>598</v>
      </c>
      <c r="L368" s="55" t="s">
        <v>599</v>
      </c>
      <c r="N368" s="13" t="n">
        <v>0.0753363010963868</v>
      </c>
      <c r="O368" s="13" t="n">
        <v>0</v>
      </c>
      <c r="P368" s="13" t="n">
        <v>0</v>
      </c>
      <c r="Q368" s="13" t="n">
        <v>0.00175545050908212</v>
      </c>
      <c r="R368" s="13" t="n">
        <v>0</v>
      </c>
      <c r="S368" s="13" t="n">
        <v>0</v>
      </c>
      <c r="T368" s="13" t="n">
        <v>0.00103596206789356</v>
      </c>
      <c r="U368" s="13" t="n">
        <v>0.0175707250064997</v>
      </c>
    </row>
    <row r="369" customFormat="false" ht="12.75" hidden="false" customHeight="false" outlineLevel="0" collapsed="false">
      <c r="A369" s="12" t="s">
        <v>95</v>
      </c>
      <c r="B369" s="94" t="s">
        <v>595</v>
      </c>
      <c r="C369" s="0" t="s">
        <v>117</v>
      </c>
      <c r="D369" s="79" t="s">
        <v>66</v>
      </c>
      <c r="E369" s="0" t="s">
        <v>43</v>
      </c>
      <c r="F369" s="0" t="s">
        <v>44</v>
      </c>
      <c r="G369" s="0" t="s">
        <v>55</v>
      </c>
      <c r="H369" s="0" t="s">
        <v>62</v>
      </c>
      <c r="I369" s="0" t="s">
        <v>65</v>
      </c>
      <c r="J369" s="0" t="n">
        <v>2007</v>
      </c>
      <c r="K369" s="13" t="s">
        <v>600</v>
      </c>
      <c r="L369" s="55" t="s">
        <v>601</v>
      </c>
      <c r="N369" s="13" t="n">
        <v>0.0186015558262684</v>
      </c>
      <c r="O369" s="13" t="n">
        <v>0</v>
      </c>
      <c r="P369" s="13" t="n">
        <v>0</v>
      </c>
      <c r="Q369" s="13" t="n">
        <v>0.000433444570143733</v>
      </c>
      <c r="R369" s="13" t="n">
        <v>0</v>
      </c>
      <c r="S369" s="13" t="n">
        <v>0</v>
      </c>
      <c r="T369" s="13" t="n">
        <v>0.000255793103183596</v>
      </c>
      <c r="U369" s="13" t="n">
        <v>0.00433845061888882</v>
      </c>
    </row>
    <row r="370" customFormat="false" ht="12.75" hidden="false" customHeight="false" outlineLevel="0" collapsed="false">
      <c r="A370" s="12" t="s">
        <v>95</v>
      </c>
      <c r="B370" s="94" t="s">
        <v>595</v>
      </c>
      <c r="C370" s="0" t="s">
        <v>117</v>
      </c>
      <c r="D370" s="79" t="s">
        <v>66</v>
      </c>
      <c r="E370" s="0" t="s">
        <v>43</v>
      </c>
      <c r="F370" s="0" t="s">
        <v>44</v>
      </c>
      <c r="G370" s="0" t="s">
        <v>55</v>
      </c>
      <c r="H370" s="0" t="s">
        <v>62</v>
      </c>
      <c r="I370" s="0" t="s">
        <v>65</v>
      </c>
      <c r="J370" s="0" t="n">
        <v>2007</v>
      </c>
      <c r="K370" s="13" t="s">
        <v>602</v>
      </c>
      <c r="L370" s="55" t="s">
        <v>603</v>
      </c>
      <c r="N370" s="13" t="n">
        <v>0.011160933495761</v>
      </c>
      <c r="O370" s="13" t="n">
        <v>0</v>
      </c>
      <c r="P370" s="13" t="n">
        <v>0</v>
      </c>
      <c r="Q370" s="13" t="n">
        <v>0.00026006674208624</v>
      </c>
      <c r="R370" s="13" t="n">
        <v>0</v>
      </c>
      <c r="S370" s="13" t="n">
        <v>0</v>
      </c>
      <c r="T370" s="13" t="n">
        <v>0.000153475861910158</v>
      </c>
      <c r="U370" s="13" t="n">
        <v>0.00260307037133329</v>
      </c>
    </row>
    <row r="371" customFormat="false" ht="12.75" hidden="false" customHeight="false" outlineLevel="0" collapsed="false">
      <c r="A371" s="117" t="s">
        <v>95</v>
      </c>
      <c r="B371" s="95" t="s">
        <v>595</v>
      </c>
      <c r="C371" s="0" t="s">
        <v>117</v>
      </c>
      <c r="D371" s="79" t="s">
        <v>66</v>
      </c>
      <c r="E371" s="0" t="s">
        <v>43</v>
      </c>
      <c r="F371" s="0" t="s">
        <v>44</v>
      </c>
      <c r="G371" s="0" t="s">
        <v>55</v>
      </c>
      <c r="H371" s="0" t="s">
        <v>62</v>
      </c>
      <c r="I371" s="0" t="s">
        <v>65</v>
      </c>
      <c r="J371" s="0" t="n">
        <v>2007</v>
      </c>
      <c r="K371" s="82" t="s">
        <v>604</v>
      </c>
      <c r="L371" s="118" t="s">
        <v>605</v>
      </c>
      <c r="N371" s="13" t="n">
        <v>0.022321866991522</v>
      </c>
      <c r="O371" s="13" t="n">
        <v>0</v>
      </c>
      <c r="P371" s="13" t="n">
        <v>0</v>
      </c>
      <c r="Q371" s="13" t="n">
        <v>0.00052013348417248</v>
      </c>
      <c r="R371" s="13" t="n">
        <v>0</v>
      </c>
      <c r="S371" s="13" t="n">
        <v>0</v>
      </c>
      <c r="T371" s="13" t="n">
        <v>0.000306951723820315</v>
      </c>
      <c r="U371" s="13" t="n">
        <v>0.00520614074266659</v>
      </c>
    </row>
    <row r="372" customFormat="false" ht="12.75" hidden="false" customHeight="false" outlineLevel="0" collapsed="false">
      <c r="A372" s="12" t="s">
        <v>95</v>
      </c>
      <c r="B372" s="94" t="s">
        <v>595</v>
      </c>
      <c r="C372" s="0" t="s">
        <v>117</v>
      </c>
      <c r="D372" s="79" t="s">
        <v>66</v>
      </c>
      <c r="E372" s="0" t="s">
        <v>43</v>
      </c>
      <c r="F372" s="0" t="s">
        <v>44</v>
      </c>
      <c r="G372" s="0" t="s">
        <v>55</v>
      </c>
      <c r="H372" s="0" t="s">
        <v>62</v>
      </c>
      <c r="I372" s="0" t="s">
        <v>65</v>
      </c>
      <c r="J372" s="0" t="n">
        <v>2007</v>
      </c>
      <c r="K372" s="13" t="s">
        <v>598</v>
      </c>
      <c r="L372" s="55" t="s">
        <v>599</v>
      </c>
      <c r="N372" s="13" t="n">
        <v>0.003915939973837</v>
      </c>
      <c r="O372" s="13" t="n">
        <v>0</v>
      </c>
      <c r="P372" s="13" t="n">
        <v>0</v>
      </c>
      <c r="Q372" s="13" t="n">
        <v>0.0253326970818843</v>
      </c>
      <c r="R372" s="13" t="n">
        <v>0</v>
      </c>
      <c r="S372" s="13" t="n">
        <v>0</v>
      </c>
      <c r="T372" s="13" t="n">
        <v>0.0057075120726325</v>
      </c>
      <c r="U372" s="13" t="n">
        <v>0.000665383066842378</v>
      </c>
    </row>
    <row r="373" customFormat="false" ht="12.75" hidden="false" customHeight="false" outlineLevel="0" collapsed="false">
      <c r="A373" s="12" t="s">
        <v>95</v>
      </c>
      <c r="B373" s="94" t="s">
        <v>595</v>
      </c>
      <c r="C373" s="0" t="s">
        <v>117</v>
      </c>
      <c r="D373" s="79" t="s">
        <v>66</v>
      </c>
      <c r="E373" s="0" t="s">
        <v>43</v>
      </c>
      <c r="F373" s="0" t="s">
        <v>44</v>
      </c>
      <c r="G373" s="0" t="s">
        <v>55</v>
      </c>
      <c r="H373" s="0" t="s">
        <v>62</v>
      </c>
      <c r="I373" s="0" t="s">
        <v>65</v>
      </c>
      <c r="J373" s="0" t="n">
        <v>2007</v>
      </c>
      <c r="K373" s="13" t="s">
        <v>600</v>
      </c>
      <c r="L373" s="55" t="s">
        <v>601</v>
      </c>
      <c r="N373" s="13" t="n">
        <v>0.0407682918795407</v>
      </c>
      <c r="O373" s="13" t="n">
        <v>0</v>
      </c>
      <c r="P373" s="13" t="n">
        <v>0</v>
      </c>
      <c r="Q373" s="13" t="n">
        <v>0.00319947588356257</v>
      </c>
      <c r="R373" s="13" t="n">
        <v>0</v>
      </c>
      <c r="S373" s="13" t="n">
        <v>0</v>
      </c>
      <c r="T373" s="13" t="n">
        <v>0.0011604347523716</v>
      </c>
      <c r="U373" s="13" t="n">
        <v>0.0490842258465005</v>
      </c>
    </row>
    <row r="374" customFormat="false" ht="12.75" hidden="false" customHeight="false" outlineLevel="0" collapsed="false">
      <c r="A374" s="12" t="s">
        <v>95</v>
      </c>
      <c r="B374" s="94" t="s">
        <v>595</v>
      </c>
      <c r="C374" s="0" t="s">
        <v>117</v>
      </c>
      <c r="D374" s="79" t="s">
        <v>66</v>
      </c>
      <c r="E374" s="0" t="s">
        <v>43</v>
      </c>
      <c r="F374" s="0" t="s">
        <v>44</v>
      </c>
      <c r="G374" s="0" t="s">
        <v>55</v>
      </c>
      <c r="H374" s="0" t="s">
        <v>62</v>
      </c>
      <c r="I374" s="0" t="s">
        <v>65</v>
      </c>
      <c r="J374" s="0" t="n">
        <v>2007</v>
      </c>
      <c r="K374" s="13" t="s">
        <v>602</v>
      </c>
      <c r="L374" s="55" t="s">
        <v>603</v>
      </c>
      <c r="N374" s="13" t="n">
        <v>0.0244609751277244</v>
      </c>
      <c r="O374" s="13" t="n">
        <v>0</v>
      </c>
      <c r="P374" s="13" t="n">
        <v>0</v>
      </c>
      <c r="Q374" s="13" t="n">
        <v>0.00191968553013754</v>
      </c>
      <c r="R374" s="13" t="n">
        <v>0</v>
      </c>
      <c r="S374" s="13" t="n">
        <v>0</v>
      </c>
      <c r="T374" s="13" t="n">
        <v>0.000696260851422958</v>
      </c>
      <c r="U374" s="13" t="n">
        <v>0.0294505355079003</v>
      </c>
    </row>
    <row r="375" customFormat="false" ht="12.75" hidden="false" customHeight="false" outlineLevel="0" collapsed="false">
      <c r="A375" s="117" t="s">
        <v>95</v>
      </c>
      <c r="B375" s="95" t="s">
        <v>595</v>
      </c>
      <c r="C375" s="0" t="s">
        <v>117</v>
      </c>
      <c r="D375" s="79" t="s">
        <v>66</v>
      </c>
      <c r="E375" s="0" t="s">
        <v>43</v>
      </c>
      <c r="F375" s="0" t="s">
        <v>44</v>
      </c>
      <c r="G375" s="0" t="s">
        <v>55</v>
      </c>
      <c r="H375" s="0" t="s">
        <v>62</v>
      </c>
      <c r="I375" s="0" t="s">
        <v>65</v>
      </c>
      <c r="J375" s="0" t="n">
        <v>2007</v>
      </c>
      <c r="K375" s="82" t="s">
        <v>604</v>
      </c>
      <c r="L375" s="118" t="s">
        <v>605</v>
      </c>
      <c r="N375" s="13" t="n">
        <v>0.0489219502554489</v>
      </c>
      <c r="O375" s="13" t="n">
        <v>0</v>
      </c>
      <c r="P375" s="13" t="n">
        <v>0</v>
      </c>
      <c r="Q375" s="13" t="n">
        <v>0.00383937106027508</v>
      </c>
      <c r="R375" s="13" t="n">
        <v>0</v>
      </c>
      <c r="S375" s="13" t="n">
        <v>0</v>
      </c>
      <c r="T375" s="13" t="n">
        <v>0.00139252170284592</v>
      </c>
      <c r="U375" s="13" t="n">
        <v>0.0589010710158006</v>
      </c>
    </row>
    <row r="376" customFormat="false" ht="12.75" hidden="false" customHeight="false" outlineLevel="0" collapsed="false">
      <c r="A376" s="12" t="s">
        <v>95</v>
      </c>
      <c r="B376" s="94" t="s">
        <v>595</v>
      </c>
      <c r="C376" s="0" t="s">
        <v>117</v>
      </c>
      <c r="D376" s="79" t="s">
        <v>66</v>
      </c>
      <c r="E376" s="0" t="s">
        <v>43</v>
      </c>
      <c r="F376" s="0" t="s">
        <v>44</v>
      </c>
      <c r="G376" s="0" t="s">
        <v>55</v>
      </c>
      <c r="H376" s="0" t="s">
        <v>62</v>
      </c>
      <c r="I376" s="0" t="s">
        <v>65</v>
      </c>
      <c r="J376" s="0" t="n">
        <v>2007</v>
      </c>
      <c r="K376" s="13" t="s">
        <v>606</v>
      </c>
      <c r="L376" s="55" t="s">
        <v>607</v>
      </c>
      <c r="N376" s="13" t="n">
        <v>0</v>
      </c>
      <c r="O376" s="13" t="n">
        <v>0</v>
      </c>
      <c r="P376" s="13" t="n">
        <v>0</v>
      </c>
      <c r="Q376" s="13" t="n">
        <v>0</v>
      </c>
      <c r="R376" s="13" t="n">
        <v>0</v>
      </c>
      <c r="S376" s="13" t="n">
        <v>0</v>
      </c>
      <c r="T376" s="13" t="n">
        <v>0</v>
      </c>
      <c r="U376" s="13" t="n">
        <v>0</v>
      </c>
    </row>
    <row r="377" customFormat="false" ht="12.75" hidden="false" customHeight="false" outlineLevel="0" collapsed="false">
      <c r="A377" s="117" t="s">
        <v>95</v>
      </c>
      <c r="B377" s="95" t="s">
        <v>595</v>
      </c>
      <c r="C377" s="0" t="s">
        <v>117</v>
      </c>
      <c r="D377" s="79" t="s">
        <v>66</v>
      </c>
      <c r="E377" s="0" t="s">
        <v>43</v>
      </c>
      <c r="F377" s="0" t="s">
        <v>44</v>
      </c>
      <c r="G377" s="0" t="s">
        <v>55</v>
      </c>
      <c r="H377" s="0" t="s">
        <v>62</v>
      </c>
      <c r="I377" s="0" t="s">
        <v>65</v>
      </c>
      <c r="J377" s="0" t="n">
        <v>2007</v>
      </c>
      <c r="K377" s="82" t="s">
        <v>608</v>
      </c>
      <c r="L377" s="118" t="s">
        <v>609</v>
      </c>
      <c r="N377" s="13" t="n">
        <v>0.432948879971935</v>
      </c>
      <c r="O377" s="13" t="n">
        <v>0</v>
      </c>
      <c r="P377" s="13" t="n">
        <v>0</v>
      </c>
      <c r="Q377" s="13" t="n">
        <v>0.0316013304808887</v>
      </c>
      <c r="R377" s="13" t="n">
        <v>0</v>
      </c>
      <c r="S377" s="13" t="n">
        <v>0</v>
      </c>
      <c r="T377" s="13" t="n">
        <v>0.0119542375799947</v>
      </c>
      <c r="U377" s="13" t="n">
        <v>0.522891361689138</v>
      </c>
    </row>
    <row r="378" customFormat="false" ht="12.75" hidden="false" customHeight="false" outlineLevel="0" collapsed="false">
      <c r="A378" s="12" t="s">
        <v>95</v>
      </c>
      <c r="B378" s="94" t="s">
        <v>595</v>
      </c>
      <c r="C378" s="0" t="s">
        <v>117</v>
      </c>
      <c r="D378" s="79" t="s">
        <v>66</v>
      </c>
      <c r="E378" s="0" t="s">
        <v>43</v>
      </c>
      <c r="F378" s="0" t="s">
        <v>44</v>
      </c>
      <c r="G378" s="0" t="s">
        <v>55</v>
      </c>
      <c r="H378" s="0" t="s">
        <v>62</v>
      </c>
      <c r="I378" s="0" t="s">
        <v>65</v>
      </c>
      <c r="J378" s="0" t="n">
        <v>2007</v>
      </c>
      <c r="K378" s="13" t="s">
        <v>610</v>
      </c>
      <c r="L378" s="55" t="s">
        <v>611</v>
      </c>
      <c r="N378" s="13" t="n">
        <v>1.04074249993254</v>
      </c>
      <c r="O378" s="13" t="n">
        <v>0</v>
      </c>
      <c r="P378" s="13" t="n">
        <v>0</v>
      </c>
      <c r="Q378" s="13" t="n">
        <v>0.0759647367329055</v>
      </c>
      <c r="R378" s="13" t="n">
        <v>0</v>
      </c>
      <c r="S378" s="13" t="n">
        <v>0</v>
      </c>
      <c r="T378" s="13" t="n">
        <v>0.0287361480288335</v>
      </c>
      <c r="U378" s="13" t="n">
        <v>1.25695038867581</v>
      </c>
    </row>
    <row r="379" customFormat="false" ht="12.75" hidden="false" customHeight="false" outlineLevel="0" collapsed="false">
      <c r="A379" s="17" t="s">
        <v>95</v>
      </c>
      <c r="B379" s="97" t="s">
        <v>612</v>
      </c>
      <c r="C379" s="0" t="s">
        <v>117</v>
      </c>
      <c r="D379" s="79" t="s">
        <v>66</v>
      </c>
      <c r="E379" s="0" t="s">
        <v>43</v>
      </c>
      <c r="F379" s="0" t="s">
        <v>44</v>
      </c>
      <c r="G379" s="0" t="s">
        <v>55</v>
      </c>
      <c r="H379" s="0" t="s">
        <v>62</v>
      </c>
      <c r="I379" s="0" t="s">
        <v>65</v>
      </c>
      <c r="J379" s="0" t="n">
        <v>2007</v>
      </c>
      <c r="K379" s="13" t="s">
        <v>613</v>
      </c>
      <c r="L379" s="112" t="s">
        <v>614</v>
      </c>
      <c r="N379" s="13" t="n">
        <v>0</v>
      </c>
      <c r="O379" s="13" t="n">
        <v>0</v>
      </c>
      <c r="P379" s="13" t="n">
        <v>0</v>
      </c>
      <c r="Q379" s="13" t="n">
        <v>0</v>
      </c>
      <c r="R379" s="13" t="n">
        <v>0</v>
      </c>
      <c r="S379" s="13" t="n">
        <v>0</v>
      </c>
      <c r="T379" s="13" t="n">
        <v>0</v>
      </c>
      <c r="U379" s="13" t="n">
        <v>0</v>
      </c>
    </row>
    <row r="380" customFormat="false" ht="12.75" hidden="false" customHeight="false" outlineLevel="0" collapsed="false">
      <c r="A380" s="12" t="s">
        <v>95</v>
      </c>
      <c r="B380" s="94" t="s">
        <v>595</v>
      </c>
      <c r="C380" s="0" t="s">
        <v>117</v>
      </c>
      <c r="D380" s="79" t="s">
        <v>66</v>
      </c>
      <c r="E380" s="0" t="s">
        <v>43</v>
      </c>
      <c r="F380" s="0" t="s">
        <v>44</v>
      </c>
      <c r="G380" s="0" t="s">
        <v>55</v>
      </c>
      <c r="H380" s="0" t="s">
        <v>62</v>
      </c>
      <c r="I380" s="0" t="s">
        <v>65</v>
      </c>
      <c r="J380" s="0" t="n">
        <v>2007</v>
      </c>
      <c r="K380" s="13" t="s">
        <v>615</v>
      </c>
      <c r="L380" s="55" t="s">
        <v>616</v>
      </c>
      <c r="N380" s="13" t="n">
        <v>0</v>
      </c>
      <c r="O380" s="13" t="n">
        <v>0</v>
      </c>
      <c r="P380" s="13" t="n">
        <v>0</v>
      </c>
      <c r="Q380" s="13" t="n">
        <v>0</v>
      </c>
      <c r="R380" s="13" t="n">
        <v>0</v>
      </c>
      <c r="S380" s="13" t="n">
        <v>0</v>
      </c>
      <c r="T380" s="13" t="n">
        <v>0</v>
      </c>
      <c r="U380" s="13" t="n">
        <v>0</v>
      </c>
    </row>
    <row r="381" customFormat="false" ht="12.75" hidden="false" customHeight="false" outlineLevel="0" collapsed="false">
      <c r="A381" s="12" t="s">
        <v>95</v>
      </c>
      <c r="B381" s="94" t="s">
        <v>595</v>
      </c>
      <c r="C381" s="0" t="s">
        <v>117</v>
      </c>
      <c r="D381" s="79" t="s">
        <v>66</v>
      </c>
      <c r="E381" s="0" t="s">
        <v>43</v>
      </c>
      <c r="F381" s="0" t="s">
        <v>44</v>
      </c>
      <c r="G381" s="0" t="s">
        <v>55</v>
      </c>
      <c r="H381" s="0" t="s">
        <v>62</v>
      </c>
      <c r="I381" s="0" t="s">
        <v>65</v>
      </c>
      <c r="J381" s="0" t="n">
        <v>2007</v>
      </c>
      <c r="K381" s="13" t="s">
        <v>617</v>
      </c>
      <c r="L381" s="55" t="s">
        <v>618</v>
      </c>
      <c r="N381" s="13" t="n">
        <v>1.45703949990555</v>
      </c>
      <c r="O381" s="13" t="n">
        <v>0</v>
      </c>
      <c r="P381" s="13" t="n">
        <v>0</v>
      </c>
      <c r="Q381" s="13" t="n">
        <v>0.106350631426068</v>
      </c>
      <c r="R381" s="13" t="n">
        <v>0</v>
      </c>
      <c r="S381" s="13" t="n">
        <v>0</v>
      </c>
      <c r="T381" s="13" t="n">
        <v>0.0402306072403668</v>
      </c>
      <c r="U381" s="13" t="n">
        <v>1.75973054414614</v>
      </c>
    </row>
    <row r="382" customFormat="false" ht="12.75" hidden="false" customHeight="false" outlineLevel="0" collapsed="false">
      <c r="A382" s="12" t="s">
        <v>95</v>
      </c>
      <c r="B382" s="94" t="s">
        <v>595</v>
      </c>
      <c r="C382" s="0" t="s">
        <v>117</v>
      </c>
      <c r="D382" s="79" t="s">
        <v>66</v>
      </c>
      <c r="E382" s="0" t="s">
        <v>43</v>
      </c>
      <c r="F382" s="0" t="s">
        <v>44</v>
      </c>
      <c r="G382" s="0" t="s">
        <v>55</v>
      </c>
      <c r="H382" s="0" t="s">
        <v>62</v>
      </c>
      <c r="I382" s="0" t="s">
        <v>65</v>
      </c>
      <c r="J382" s="0" t="n">
        <v>2007</v>
      </c>
      <c r="K382" s="80" t="s">
        <v>619</v>
      </c>
      <c r="L382" s="112" t="s">
        <v>620</v>
      </c>
      <c r="N382" s="13" t="n">
        <v>0.416296999973015</v>
      </c>
      <c r="O382" s="13" t="n">
        <v>0</v>
      </c>
      <c r="P382" s="13" t="n">
        <v>0</v>
      </c>
      <c r="Q382" s="13" t="n">
        <v>0.0303858946931622</v>
      </c>
      <c r="R382" s="13" t="n">
        <v>0</v>
      </c>
      <c r="S382" s="13" t="n">
        <v>0</v>
      </c>
      <c r="T382" s="13" t="n">
        <v>0.0114944592115334</v>
      </c>
      <c r="U382" s="13" t="n">
        <v>0.502780155470325</v>
      </c>
    </row>
    <row r="383" customFormat="false" ht="12.75" hidden="false" customHeight="false" outlineLevel="0" collapsed="false">
      <c r="A383" s="12" t="s">
        <v>95</v>
      </c>
      <c r="B383" s="94" t="s">
        <v>595</v>
      </c>
      <c r="C383" s="0" t="s">
        <v>117</v>
      </c>
      <c r="D383" s="79" t="s">
        <v>66</v>
      </c>
      <c r="E383" s="0" t="s">
        <v>43</v>
      </c>
      <c r="F383" s="0" t="s">
        <v>44</v>
      </c>
      <c r="G383" s="0" t="s">
        <v>55</v>
      </c>
      <c r="H383" s="0" t="s">
        <v>62</v>
      </c>
      <c r="I383" s="0" t="s">
        <v>65</v>
      </c>
      <c r="J383" s="0" t="n">
        <v>2007</v>
      </c>
      <c r="K383" s="13" t="s">
        <v>621</v>
      </c>
      <c r="L383" s="55" t="s">
        <v>622</v>
      </c>
      <c r="N383" s="13" t="n">
        <v>0.0499556399967618</v>
      </c>
      <c r="O383" s="13" t="n">
        <v>0</v>
      </c>
      <c r="P383" s="13" t="n">
        <v>0</v>
      </c>
      <c r="Q383" s="13" t="n">
        <v>0.00364630736317946</v>
      </c>
      <c r="R383" s="13" t="n">
        <v>0</v>
      </c>
      <c r="S383" s="13" t="n">
        <v>0</v>
      </c>
      <c r="T383" s="13" t="n">
        <v>0.00137933510538401</v>
      </c>
      <c r="U383" s="13" t="n">
        <v>0.0603336186564391</v>
      </c>
    </row>
    <row r="384" customFormat="false" ht="12.75" hidden="false" customHeight="false" outlineLevel="0" collapsed="false">
      <c r="A384" s="12" t="s">
        <v>95</v>
      </c>
      <c r="B384" s="94" t="s">
        <v>595</v>
      </c>
      <c r="C384" s="0" t="s">
        <v>117</v>
      </c>
      <c r="D384" s="79" t="s">
        <v>66</v>
      </c>
      <c r="E384" s="0" t="s">
        <v>43</v>
      </c>
      <c r="F384" s="0" t="s">
        <v>44</v>
      </c>
      <c r="G384" s="0" t="s">
        <v>55</v>
      </c>
      <c r="H384" s="0" t="s">
        <v>62</v>
      </c>
      <c r="I384" s="0" t="s">
        <v>65</v>
      </c>
      <c r="J384" s="0" t="n">
        <v>2007</v>
      </c>
      <c r="K384" s="13" t="s">
        <v>623</v>
      </c>
      <c r="L384" s="55" t="s">
        <v>624</v>
      </c>
      <c r="N384" s="13" t="n">
        <v>0.216474439985968</v>
      </c>
      <c r="O384" s="13" t="n">
        <v>0</v>
      </c>
      <c r="P384" s="13" t="n">
        <v>0</v>
      </c>
      <c r="Q384" s="13" t="n">
        <v>0.0158006652404443</v>
      </c>
      <c r="R384" s="13" t="n">
        <v>0</v>
      </c>
      <c r="S384" s="13" t="n">
        <v>0</v>
      </c>
      <c r="T384" s="13" t="n">
        <v>0.00597711878999736</v>
      </c>
      <c r="U384" s="13" t="n">
        <v>0.261445680844569</v>
      </c>
    </row>
    <row r="385" customFormat="false" ht="12.75" hidden="false" customHeight="false" outlineLevel="0" collapsed="false">
      <c r="A385" s="12" t="s">
        <v>95</v>
      </c>
      <c r="B385" s="94" t="s">
        <v>595</v>
      </c>
      <c r="C385" s="0" t="s">
        <v>117</v>
      </c>
      <c r="D385" s="79" t="s">
        <v>66</v>
      </c>
      <c r="E385" s="0" t="s">
        <v>43</v>
      </c>
      <c r="F385" s="0" t="s">
        <v>44</v>
      </c>
      <c r="G385" s="0" t="s">
        <v>55</v>
      </c>
      <c r="H385" s="0" t="s">
        <v>62</v>
      </c>
      <c r="I385" s="0" t="s">
        <v>65</v>
      </c>
      <c r="J385" s="0" t="n">
        <v>2007</v>
      </c>
      <c r="K385" s="13" t="s">
        <v>625</v>
      </c>
      <c r="L385" s="55" t="s">
        <v>626</v>
      </c>
      <c r="N385" s="13" t="n">
        <v>0</v>
      </c>
      <c r="O385" s="13" t="n">
        <v>0</v>
      </c>
      <c r="P385" s="13" t="n">
        <v>0</v>
      </c>
      <c r="Q385" s="13" t="n">
        <v>0</v>
      </c>
      <c r="R385" s="13" t="n">
        <v>0</v>
      </c>
      <c r="S385" s="13" t="n">
        <v>0</v>
      </c>
      <c r="T385" s="13" t="n">
        <v>0</v>
      </c>
      <c r="U385" s="13" t="n">
        <v>0</v>
      </c>
    </row>
    <row r="386" customFormat="false" ht="12.75" hidden="false" customHeight="false" outlineLevel="0" collapsed="false">
      <c r="A386" s="12" t="s">
        <v>95</v>
      </c>
      <c r="B386" s="13" t="s">
        <v>94</v>
      </c>
      <c r="C386" s="104" t="s">
        <v>117</v>
      </c>
      <c r="D386" s="79" t="s">
        <v>68</v>
      </c>
      <c r="E386" s="0" t="s">
        <v>43</v>
      </c>
      <c r="F386" s="0" t="s">
        <v>44</v>
      </c>
      <c r="G386" s="0" t="s">
        <v>55</v>
      </c>
      <c r="H386" s="0" t="s">
        <v>67</v>
      </c>
      <c r="I386" s="0" t="s">
        <v>63</v>
      </c>
      <c r="J386" s="0" t="n">
        <v>2007</v>
      </c>
      <c r="K386" s="80" t="s">
        <v>591</v>
      </c>
      <c r="L386" s="112" t="s">
        <v>592</v>
      </c>
      <c r="M386" s="120"/>
      <c r="N386" s="89" t="n">
        <v>0</v>
      </c>
      <c r="O386" s="89" t="n">
        <v>0</v>
      </c>
      <c r="P386" s="89" t="n">
        <v>0</v>
      </c>
      <c r="Q386" s="89" t="n">
        <v>0</v>
      </c>
      <c r="R386" s="89" t="n">
        <v>0</v>
      </c>
      <c r="S386" s="89" t="n">
        <v>0</v>
      </c>
      <c r="T386" s="89" t="n">
        <v>0</v>
      </c>
      <c r="U386" s="89" t="n">
        <v>0</v>
      </c>
    </row>
    <row r="387" customFormat="false" ht="12.75" hidden="false" customHeight="false" outlineLevel="0" collapsed="false">
      <c r="A387" s="12" t="s">
        <v>95</v>
      </c>
      <c r="B387" s="13" t="s">
        <v>94</v>
      </c>
      <c r="C387" s="104" t="s">
        <v>117</v>
      </c>
      <c r="D387" s="79" t="s">
        <v>69</v>
      </c>
      <c r="E387" s="0" t="s">
        <v>43</v>
      </c>
      <c r="F387" s="0" t="s">
        <v>44</v>
      </c>
      <c r="G387" s="0" t="s">
        <v>55</v>
      </c>
      <c r="H387" s="0" t="s">
        <v>67</v>
      </c>
      <c r="I387" s="0" t="s">
        <v>65</v>
      </c>
      <c r="J387" s="0" t="n">
        <v>2007</v>
      </c>
      <c r="K387" s="80" t="s">
        <v>591</v>
      </c>
      <c r="L387" s="112" t="s">
        <v>592</v>
      </c>
      <c r="M387" s="120"/>
      <c r="N387" s="89" t="n">
        <v>70.4672624770403</v>
      </c>
      <c r="O387" s="89" t="n">
        <v>0</v>
      </c>
      <c r="P387" s="89" t="n">
        <v>0</v>
      </c>
      <c r="Q387" s="89" t="n">
        <v>12.1906784200933</v>
      </c>
      <c r="R387" s="89" t="n">
        <v>0.403078802889194</v>
      </c>
      <c r="S387" s="89" t="n">
        <v>0.403078802889194</v>
      </c>
      <c r="T387" s="89" t="n">
        <v>2.80811007137296</v>
      </c>
      <c r="U387" s="89" t="n">
        <v>17.5544767518208</v>
      </c>
    </row>
    <row r="388" customFormat="false" ht="12.75" hidden="false" customHeight="false" outlineLevel="0" collapsed="false">
      <c r="A388" s="12" t="s">
        <v>95</v>
      </c>
      <c r="B388" s="13" t="s">
        <v>94</v>
      </c>
      <c r="C388" s="104" t="s">
        <v>117</v>
      </c>
      <c r="D388" s="79" t="s">
        <v>71</v>
      </c>
      <c r="E388" s="0" t="s">
        <v>43</v>
      </c>
      <c r="F388" s="0" t="s">
        <v>44</v>
      </c>
      <c r="G388" s="0" t="s">
        <v>55</v>
      </c>
      <c r="H388" s="0" t="s">
        <v>70</v>
      </c>
      <c r="I388" s="104"/>
      <c r="J388" s="0" t="n">
        <v>2007</v>
      </c>
      <c r="K388" s="80" t="s">
        <v>591</v>
      </c>
      <c r="L388" s="112" t="s">
        <v>592</v>
      </c>
      <c r="M388" s="120"/>
      <c r="N388" s="89" t="n">
        <v>14.3782881047449</v>
      </c>
      <c r="O388" s="89" t="n">
        <v>0</v>
      </c>
      <c r="P388" s="89" t="n">
        <v>0</v>
      </c>
      <c r="Q388" s="89" t="n">
        <v>3.47349638066824</v>
      </c>
      <c r="R388" s="89" t="n">
        <v>0.593078610424882</v>
      </c>
      <c r="S388" s="89" t="n">
        <v>0.593078610424882</v>
      </c>
      <c r="T388" s="89" t="n">
        <v>0.648807563713712</v>
      </c>
      <c r="U388" s="89" t="n">
        <v>0.418055493303922</v>
      </c>
    </row>
    <row r="389" customFormat="false" ht="12.75" hidden="false" customHeight="false" outlineLevel="0" collapsed="false">
      <c r="A389" s="73" t="s">
        <v>12</v>
      </c>
      <c r="B389" s="0" t="s">
        <v>107</v>
      </c>
      <c r="C389" s="0" t="s">
        <v>108</v>
      </c>
      <c r="D389" s="0" t="s">
        <v>42</v>
      </c>
      <c r="E389" s="0" t="s">
        <v>37</v>
      </c>
      <c r="F389" s="0" t="s">
        <v>38</v>
      </c>
      <c r="G389" s="0" t="s">
        <v>39</v>
      </c>
      <c r="H389" s="0" t="s">
        <v>40</v>
      </c>
      <c r="I389" s="0" t="s">
        <v>41</v>
      </c>
      <c r="J389" s="74" t="s">
        <v>109</v>
      </c>
      <c r="K389" s="0" t="s">
        <v>129</v>
      </c>
      <c r="L389" s="0" t="s">
        <v>130</v>
      </c>
      <c r="N389" s="73" t="s">
        <v>121</v>
      </c>
      <c r="O389" s="73" t="s">
        <v>122</v>
      </c>
      <c r="P389" s="73" t="s">
        <v>123</v>
      </c>
      <c r="Q389" s="73" t="s">
        <v>124</v>
      </c>
      <c r="R389" s="73" t="s">
        <v>125</v>
      </c>
      <c r="S389" s="73" t="s">
        <v>126</v>
      </c>
      <c r="T389" s="73" t="s">
        <v>127</v>
      </c>
      <c r="U389" s="73" t="s">
        <v>128</v>
      </c>
    </row>
    <row r="390" customFormat="false" ht="38.25" hidden="false" customHeight="false" outlineLevel="0" collapsed="false">
      <c r="A390" s="121" t="s">
        <v>97</v>
      </c>
      <c r="B390" s="79" t="s">
        <v>627</v>
      </c>
      <c r="C390" s="104" t="s">
        <v>117</v>
      </c>
      <c r="D390" s="79" t="s">
        <v>54</v>
      </c>
      <c r="E390" s="119" t="s">
        <v>43</v>
      </c>
      <c r="F390" s="119" t="s">
        <v>44</v>
      </c>
      <c r="G390" s="119" t="s">
        <v>53</v>
      </c>
      <c r="H390" s="119" t="s">
        <v>46</v>
      </c>
      <c r="I390" s="119" t="s">
        <v>51</v>
      </c>
      <c r="J390" s="0" t="n">
        <v>2007</v>
      </c>
      <c r="K390" s="86" t="s">
        <v>628</v>
      </c>
      <c r="L390" s="114" t="s">
        <v>629</v>
      </c>
      <c r="M390" s="106"/>
      <c r="N390" s="89" t="n">
        <v>3.39097581427603</v>
      </c>
      <c r="O390" s="89" t="n">
        <v>0</v>
      </c>
      <c r="P390" s="89" t="n">
        <v>0</v>
      </c>
      <c r="Q390" s="89" t="n">
        <v>5.78732551387191</v>
      </c>
      <c r="R390" s="89" t="n">
        <v>0.329775396959522</v>
      </c>
      <c r="S390" s="89" t="n">
        <v>0.319836500729369</v>
      </c>
      <c r="T390" s="89" t="n">
        <v>0.329430650199631</v>
      </c>
      <c r="U390" s="89" t="n">
        <v>0.522353238219832</v>
      </c>
    </row>
    <row r="391" customFormat="false" ht="12.75" hidden="false" customHeight="false" outlineLevel="0" collapsed="false">
      <c r="A391" s="121" t="s">
        <v>97</v>
      </c>
      <c r="B391" s="79" t="s">
        <v>627</v>
      </c>
      <c r="C391" s="104" t="s">
        <v>117</v>
      </c>
      <c r="D391" s="13" t="s">
        <v>58</v>
      </c>
      <c r="E391" s="0" t="s">
        <v>43</v>
      </c>
      <c r="F391" s="0" t="s">
        <v>44</v>
      </c>
      <c r="G391" s="0" t="s">
        <v>55</v>
      </c>
      <c r="H391" s="0" t="s">
        <v>56</v>
      </c>
      <c r="I391" s="0" t="s">
        <v>57</v>
      </c>
      <c r="J391" s="0" t="n">
        <v>2007</v>
      </c>
      <c r="K391" s="86" t="s">
        <v>628</v>
      </c>
      <c r="L391" s="114" t="s">
        <v>629</v>
      </c>
      <c r="M391" s="106"/>
      <c r="N391" s="89" t="n">
        <v>79.1707162807548</v>
      </c>
      <c r="O391" s="89" t="n">
        <v>0</v>
      </c>
      <c r="P391" s="89" t="n">
        <v>0</v>
      </c>
      <c r="Q391" s="89" t="n">
        <v>153.771137226159</v>
      </c>
      <c r="R391" s="89" t="n">
        <v>0.00303867434728709</v>
      </c>
      <c r="S391" s="89" t="n">
        <v>0.00303867434728709</v>
      </c>
      <c r="T391" s="89" t="n">
        <v>10.8287733474903</v>
      </c>
      <c r="U391" s="89" t="n">
        <v>9.9615374454179</v>
      </c>
    </row>
    <row r="392" customFormat="false" ht="12.75" hidden="false" customHeight="false" outlineLevel="0" collapsed="false">
      <c r="A392" s="12" t="s">
        <v>97</v>
      </c>
      <c r="B392" s="13" t="s">
        <v>96</v>
      </c>
      <c r="C392" s="0" t="s">
        <v>117</v>
      </c>
      <c r="D392" s="13" t="s">
        <v>58</v>
      </c>
      <c r="E392" s="0" t="s">
        <v>43</v>
      </c>
      <c r="F392" s="0" t="s">
        <v>44</v>
      </c>
      <c r="G392" s="0" t="s">
        <v>55</v>
      </c>
      <c r="H392" s="0" t="s">
        <v>56</v>
      </c>
      <c r="I392" s="0" t="s">
        <v>57</v>
      </c>
      <c r="J392" s="0" t="n">
        <v>2007</v>
      </c>
      <c r="K392" s="13" t="s">
        <v>630</v>
      </c>
      <c r="L392" s="55" t="s">
        <v>631</v>
      </c>
      <c r="N392" s="13" t="n">
        <v>2.41338430924114</v>
      </c>
      <c r="O392" s="13" t="n">
        <v>0</v>
      </c>
      <c r="P392" s="13" t="n">
        <v>0</v>
      </c>
      <c r="Q392" s="13" t="n">
        <v>0.147678216443161</v>
      </c>
      <c r="R392" s="13" t="n">
        <v>0</v>
      </c>
      <c r="S392" s="13" t="n">
        <v>0</v>
      </c>
      <c r="T392" s="13" t="n">
        <v>0.0575696623283186</v>
      </c>
      <c r="U392" s="13" t="n">
        <v>2.17163179831808</v>
      </c>
    </row>
    <row r="393" customFormat="false" ht="12.75" hidden="false" customHeight="false" outlineLevel="0" collapsed="false">
      <c r="A393" s="121" t="s">
        <v>97</v>
      </c>
      <c r="B393" s="79" t="s">
        <v>627</v>
      </c>
      <c r="C393" s="104" t="s">
        <v>117</v>
      </c>
      <c r="D393" s="13" t="s">
        <v>61</v>
      </c>
      <c r="E393" s="0" t="s">
        <v>43</v>
      </c>
      <c r="F393" s="0" t="s">
        <v>44</v>
      </c>
      <c r="G393" s="0" t="s">
        <v>55</v>
      </c>
      <c r="H393" s="0" t="s">
        <v>59</v>
      </c>
      <c r="I393" s="0" t="s">
        <v>60</v>
      </c>
      <c r="J393" s="0" t="n">
        <v>2007</v>
      </c>
      <c r="K393" s="86" t="s">
        <v>628</v>
      </c>
      <c r="L393" s="114" t="s">
        <v>629</v>
      </c>
      <c r="M393" s="106"/>
      <c r="N393" s="89" t="n">
        <v>0</v>
      </c>
      <c r="O393" s="89" t="n">
        <v>0</v>
      </c>
      <c r="P393" s="89" t="n">
        <v>0</v>
      </c>
      <c r="Q393" s="89" t="n">
        <v>0</v>
      </c>
      <c r="R393" s="89" t="n">
        <v>0</v>
      </c>
      <c r="S393" s="89" t="n">
        <v>0</v>
      </c>
      <c r="T393" s="89" t="n">
        <v>0</v>
      </c>
      <c r="U393" s="89" t="n">
        <v>0</v>
      </c>
    </row>
    <row r="394" customFormat="false" ht="12.75" hidden="false" customHeight="false" outlineLevel="0" collapsed="false">
      <c r="A394" s="121" t="s">
        <v>97</v>
      </c>
      <c r="B394" s="79" t="s">
        <v>627</v>
      </c>
      <c r="C394" s="104" t="s">
        <v>117</v>
      </c>
      <c r="D394" s="13" t="s">
        <v>64</v>
      </c>
      <c r="E394" s="0" t="s">
        <v>43</v>
      </c>
      <c r="F394" s="0" t="s">
        <v>44</v>
      </c>
      <c r="G394" s="0" t="s">
        <v>55</v>
      </c>
      <c r="H394" s="0" t="s">
        <v>62</v>
      </c>
      <c r="I394" s="0" t="s">
        <v>63</v>
      </c>
      <c r="J394" s="0" t="n">
        <v>2007</v>
      </c>
      <c r="K394" s="86" t="s">
        <v>628</v>
      </c>
      <c r="L394" s="114" t="s">
        <v>629</v>
      </c>
      <c r="M394" s="106"/>
      <c r="N394" s="89" t="n">
        <v>9.14007461484265</v>
      </c>
      <c r="O394" s="89" t="n">
        <v>0</v>
      </c>
      <c r="P394" s="89" t="n">
        <v>0</v>
      </c>
      <c r="Q394" s="89" t="n">
        <v>0.049421814527438</v>
      </c>
      <c r="R394" s="89" t="n">
        <v>0</v>
      </c>
      <c r="S394" s="89" t="n">
        <v>0</v>
      </c>
      <c r="T394" s="89" t="n">
        <v>0.0129048246448486</v>
      </c>
      <c r="U394" s="89" t="n">
        <v>0.130668608800224</v>
      </c>
    </row>
    <row r="395" customFormat="false" ht="12.75" hidden="false" customHeight="false" outlineLevel="0" collapsed="false">
      <c r="A395" s="12" t="s">
        <v>97</v>
      </c>
      <c r="B395" s="13" t="s">
        <v>96</v>
      </c>
      <c r="C395" s="0" t="s">
        <v>117</v>
      </c>
      <c r="D395" s="79" t="s">
        <v>64</v>
      </c>
      <c r="E395" s="0" t="s">
        <v>43</v>
      </c>
      <c r="F395" s="0" t="s">
        <v>44</v>
      </c>
      <c r="G395" s="0" t="s">
        <v>55</v>
      </c>
      <c r="H395" s="0" t="s">
        <v>62</v>
      </c>
      <c r="I395" s="0" t="s">
        <v>63</v>
      </c>
      <c r="J395" s="0" t="n">
        <v>2007</v>
      </c>
      <c r="K395" s="13" t="s">
        <v>632</v>
      </c>
      <c r="L395" s="55" t="s">
        <v>633</v>
      </c>
      <c r="N395" s="13" t="n">
        <v>3.24712825718197</v>
      </c>
      <c r="O395" s="13" t="n">
        <v>0</v>
      </c>
      <c r="P395" s="13" t="n">
        <v>0</v>
      </c>
      <c r="Q395" s="13" t="n">
        <v>0.0296164713924675</v>
      </c>
      <c r="R395" s="13" t="n">
        <v>0.000895718026514385</v>
      </c>
      <c r="S395" s="13" t="n">
        <v>0.000864451627566926</v>
      </c>
      <c r="T395" s="13" t="n">
        <v>0.00522479183785778</v>
      </c>
      <c r="U395" s="13" t="n">
        <v>0.0499666024748383</v>
      </c>
    </row>
    <row r="396" customFormat="false" ht="12.75" hidden="false" customHeight="false" outlineLevel="0" collapsed="false">
      <c r="A396" s="18" t="s">
        <v>97</v>
      </c>
      <c r="B396" s="80" t="s">
        <v>96</v>
      </c>
      <c r="C396" s="120" t="s">
        <v>117</v>
      </c>
      <c r="D396" s="79" t="s">
        <v>64</v>
      </c>
      <c r="E396" s="0" t="s">
        <v>43</v>
      </c>
      <c r="F396" s="0" t="s">
        <v>44</v>
      </c>
      <c r="G396" s="0" t="s">
        <v>55</v>
      </c>
      <c r="H396" s="0" t="s">
        <v>62</v>
      </c>
      <c r="I396" s="0" t="s">
        <v>63</v>
      </c>
      <c r="J396" s="0" t="n">
        <v>2007</v>
      </c>
      <c r="K396" s="80" t="s">
        <v>630</v>
      </c>
      <c r="L396" s="112" t="s">
        <v>631</v>
      </c>
      <c r="N396" s="13" t="n">
        <v>324.475943290755</v>
      </c>
      <c r="O396" s="13" t="n">
        <v>0</v>
      </c>
      <c r="P396" s="13" t="n">
        <v>0</v>
      </c>
      <c r="Q396" s="13" t="n">
        <v>2.80355974142824</v>
      </c>
      <c r="R396" s="13" t="n">
        <v>0.0844863344741489</v>
      </c>
      <c r="S396" s="13" t="n">
        <v>0.0815372105745701</v>
      </c>
      <c r="T396" s="13" t="n">
        <v>0.510204747763185</v>
      </c>
      <c r="U396" s="13" t="n">
        <v>5.03882587967297</v>
      </c>
    </row>
    <row r="397" customFormat="false" ht="12.75" hidden="false" customHeight="false" outlineLevel="0" collapsed="false">
      <c r="A397" s="12" t="s">
        <v>97</v>
      </c>
      <c r="B397" s="13" t="s">
        <v>96</v>
      </c>
      <c r="C397" s="0" t="s">
        <v>117</v>
      </c>
      <c r="D397" s="79" t="s">
        <v>64</v>
      </c>
      <c r="E397" s="0" t="s">
        <v>43</v>
      </c>
      <c r="F397" s="0" t="s">
        <v>44</v>
      </c>
      <c r="G397" s="0" t="s">
        <v>55</v>
      </c>
      <c r="H397" s="0" t="s">
        <v>62</v>
      </c>
      <c r="I397" s="0" t="s">
        <v>63</v>
      </c>
      <c r="J397" s="0" t="n">
        <v>2007</v>
      </c>
      <c r="K397" s="13" t="s">
        <v>634</v>
      </c>
      <c r="L397" s="55" t="s">
        <v>635</v>
      </c>
      <c r="N397" s="13" t="n">
        <v>165.212556043911</v>
      </c>
      <c r="O397" s="13" t="n">
        <v>0</v>
      </c>
      <c r="P397" s="13" t="n">
        <v>0</v>
      </c>
      <c r="Q397" s="13" t="n">
        <v>1.4391783570019</v>
      </c>
      <c r="R397" s="13" t="n">
        <v>0.0433942812281619</v>
      </c>
      <c r="S397" s="13" t="n">
        <v>0.0418795378951537</v>
      </c>
      <c r="T397" s="13" t="n">
        <v>0.260671805807276</v>
      </c>
      <c r="U397" s="13" t="n">
        <v>2.56216899950427</v>
      </c>
    </row>
    <row r="398" customFormat="false" ht="12.75" hidden="false" customHeight="false" outlineLevel="0" collapsed="false">
      <c r="A398" s="12" t="s">
        <v>97</v>
      </c>
      <c r="B398" s="13"/>
      <c r="C398" s="0" t="s">
        <v>117</v>
      </c>
      <c r="D398" s="13" t="s">
        <v>64</v>
      </c>
      <c r="E398" s="0" t="s">
        <v>43</v>
      </c>
      <c r="F398" s="0" t="s">
        <v>44</v>
      </c>
      <c r="G398" s="0" t="s">
        <v>55</v>
      </c>
      <c r="H398" s="0" t="s">
        <v>62</v>
      </c>
      <c r="I398" s="0" t="s">
        <v>63</v>
      </c>
      <c r="J398" s="0" t="n">
        <v>2007</v>
      </c>
      <c r="K398" s="13" t="s">
        <v>636</v>
      </c>
      <c r="L398" s="55" t="s">
        <v>136</v>
      </c>
      <c r="N398" s="13" t="n">
        <v>0</v>
      </c>
      <c r="O398" s="13" t="n">
        <v>0</v>
      </c>
      <c r="P398" s="89" t="n">
        <v>0</v>
      </c>
      <c r="Q398" s="89" t="n">
        <v>0</v>
      </c>
      <c r="R398" s="89" t="n">
        <v>0</v>
      </c>
      <c r="S398" s="89" t="n">
        <v>0</v>
      </c>
      <c r="T398" s="89" t="n">
        <v>0</v>
      </c>
      <c r="U398" s="89" t="n">
        <v>0</v>
      </c>
    </row>
    <row r="399" customFormat="false" ht="12.75" hidden="false" customHeight="false" outlineLevel="0" collapsed="false">
      <c r="A399" s="117" t="s">
        <v>97</v>
      </c>
      <c r="B399" s="82"/>
      <c r="C399" s="0" t="s">
        <v>117</v>
      </c>
      <c r="D399" s="13" t="s">
        <v>64</v>
      </c>
      <c r="E399" s="0" t="s">
        <v>43</v>
      </c>
      <c r="F399" s="0" t="s">
        <v>44</v>
      </c>
      <c r="G399" s="0" t="s">
        <v>55</v>
      </c>
      <c r="H399" s="0" t="s">
        <v>62</v>
      </c>
      <c r="I399" s="0" t="s">
        <v>63</v>
      </c>
      <c r="J399" s="0" t="n">
        <v>2007</v>
      </c>
      <c r="K399" s="82" t="s">
        <v>637</v>
      </c>
      <c r="L399" s="118" t="s">
        <v>140</v>
      </c>
      <c r="M399" s="122"/>
      <c r="N399" s="82" t="n">
        <v>0.108237608572732</v>
      </c>
      <c r="O399" s="82" t="n">
        <v>0</v>
      </c>
      <c r="P399" s="91" t="n">
        <v>0</v>
      </c>
      <c r="Q399" s="91" t="n">
        <v>0.00098721571308225</v>
      </c>
      <c r="R399" s="91" t="n">
        <v>2.98572675504795E-005</v>
      </c>
      <c r="S399" s="91" t="n">
        <v>2.88150542522309E-005</v>
      </c>
      <c r="T399" s="91" t="n">
        <v>0.000174159727928593</v>
      </c>
      <c r="U399" s="91" t="n">
        <v>0.00166555341582794</v>
      </c>
    </row>
    <row r="400" customFormat="false" ht="12.75" hidden="false" customHeight="false" outlineLevel="0" collapsed="false">
      <c r="A400" s="12" t="s">
        <v>97</v>
      </c>
      <c r="B400" s="13"/>
      <c r="C400" s="0" t="s">
        <v>117</v>
      </c>
      <c r="D400" s="13" t="s">
        <v>64</v>
      </c>
      <c r="E400" s="0" t="s">
        <v>43</v>
      </c>
      <c r="F400" s="0" t="s">
        <v>44</v>
      </c>
      <c r="G400" s="0" t="s">
        <v>55</v>
      </c>
      <c r="H400" s="0" t="s">
        <v>62</v>
      </c>
      <c r="I400" s="0" t="s">
        <v>63</v>
      </c>
      <c r="J400" s="0" t="n">
        <v>2007</v>
      </c>
      <c r="K400" s="13" t="s">
        <v>638</v>
      </c>
      <c r="L400" s="55" t="s">
        <v>140</v>
      </c>
      <c r="N400" s="13" t="n">
        <v>0.259770260574557</v>
      </c>
      <c r="O400" s="13" t="n">
        <v>0</v>
      </c>
      <c r="P400" s="89" t="n">
        <v>0</v>
      </c>
      <c r="Q400" s="89" t="n">
        <v>0.0023693177113974</v>
      </c>
      <c r="R400" s="89" t="n">
        <v>7.16574421211508E-005</v>
      </c>
      <c r="S400" s="89" t="n">
        <v>6.91561302053541E-005</v>
      </c>
      <c r="T400" s="89" t="n">
        <v>0.000417983347028622</v>
      </c>
      <c r="U400" s="89" t="n">
        <v>0.00399732819798707</v>
      </c>
    </row>
    <row r="401" customFormat="false" ht="12.75" hidden="false" customHeight="false" outlineLevel="0" collapsed="false">
      <c r="A401" s="121" t="s">
        <v>97</v>
      </c>
      <c r="B401" s="79" t="s">
        <v>627</v>
      </c>
      <c r="C401" s="104" t="s">
        <v>117</v>
      </c>
      <c r="D401" s="13" t="s">
        <v>66</v>
      </c>
      <c r="E401" s="0" t="s">
        <v>43</v>
      </c>
      <c r="F401" s="0" t="s">
        <v>44</v>
      </c>
      <c r="G401" s="0" t="s">
        <v>55</v>
      </c>
      <c r="H401" s="0" t="s">
        <v>62</v>
      </c>
      <c r="I401" s="0" t="s">
        <v>65</v>
      </c>
      <c r="J401" s="0" t="n">
        <v>2007</v>
      </c>
      <c r="K401" s="86" t="s">
        <v>628</v>
      </c>
      <c r="L401" s="114" t="s">
        <v>629</v>
      </c>
      <c r="M401" s="106"/>
      <c r="N401" s="89" t="n">
        <v>0.208308855417396</v>
      </c>
      <c r="O401" s="89" t="n">
        <v>0</v>
      </c>
      <c r="P401" s="89" t="n">
        <v>0</v>
      </c>
      <c r="Q401" s="89" t="n">
        <v>0.0434115877731523</v>
      </c>
      <c r="R401" s="89" t="n">
        <v>0</v>
      </c>
      <c r="S401" s="89" t="n">
        <v>0</v>
      </c>
      <c r="T401" s="89" t="n">
        <v>0.0113968793074382</v>
      </c>
      <c r="U401" s="89" t="n">
        <v>0.0227511289295849</v>
      </c>
    </row>
    <row r="402" customFormat="false" ht="12.75" hidden="false" customHeight="false" outlineLevel="0" collapsed="false">
      <c r="A402" s="12" t="s">
        <v>97</v>
      </c>
      <c r="B402" s="13" t="s">
        <v>96</v>
      </c>
      <c r="C402" s="0" t="s">
        <v>117</v>
      </c>
      <c r="D402" s="79" t="s">
        <v>66</v>
      </c>
      <c r="E402" s="0" t="s">
        <v>43</v>
      </c>
      <c r="F402" s="0" t="s">
        <v>44</v>
      </c>
      <c r="G402" s="0" t="s">
        <v>55</v>
      </c>
      <c r="H402" s="0" t="s">
        <v>62</v>
      </c>
      <c r="I402" s="0" t="s">
        <v>65</v>
      </c>
      <c r="J402" s="0" t="n">
        <v>2007</v>
      </c>
      <c r="K402" s="13" t="s">
        <v>632</v>
      </c>
      <c r="L402" s="55" t="s">
        <v>633</v>
      </c>
      <c r="N402" s="13" t="n">
        <v>0</v>
      </c>
      <c r="O402" s="13" t="n">
        <v>0</v>
      </c>
      <c r="P402" s="13" t="n">
        <v>0</v>
      </c>
      <c r="Q402" s="13" t="n">
        <v>0</v>
      </c>
      <c r="R402" s="13" t="n">
        <v>0</v>
      </c>
      <c r="S402" s="13" t="n">
        <v>0</v>
      </c>
      <c r="T402" s="13" t="n">
        <v>0</v>
      </c>
      <c r="U402" s="13" t="n">
        <v>0</v>
      </c>
    </row>
    <row r="403" customFormat="false" ht="12.75" hidden="false" customHeight="false" outlineLevel="0" collapsed="false">
      <c r="A403" s="18" t="s">
        <v>97</v>
      </c>
      <c r="B403" s="80" t="s">
        <v>96</v>
      </c>
      <c r="C403" s="120" t="s">
        <v>117</v>
      </c>
      <c r="D403" s="79" t="s">
        <v>66</v>
      </c>
      <c r="E403" s="0" t="s">
        <v>43</v>
      </c>
      <c r="F403" s="0" t="s">
        <v>44</v>
      </c>
      <c r="G403" s="0" t="s">
        <v>55</v>
      </c>
      <c r="H403" s="0" t="s">
        <v>62</v>
      </c>
      <c r="I403" s="0" t="s">
        <v>65</v>
      </c>
      <c r="J403" s="0" t="n">
        <v>2007</v>
      </c>
      <c r="K403" s="80" t="s">
        <v>630</v>
      </c>
      <c r="L403" s="112" t="s">
        <v>631</v>
      </c>
      <c r="N403" s="13" t="n">
        <v>2.11601836773173</v>
      </c>
      <c r="O403" s="13" t="n">
        <v>0</v>
      </c>
      <c r="P403" s="13" t="n">
        <v>0</v>
      </c>
      <c r="Q403" s="13" t="n">
        <v>0.265368561365614</v>
      </c>
      <c r="R403" s="13" t="n">
        <v>0</v>
      </c>
      <c r="S403" s="13" t="n">
        <v>0</v>
      </c>
      <c r="T403" s="13" t="n">
        <v>0.0851934851859667</v>
      </c>
      <c r="U403" s="13" t="n">
        <v>2.03961900135988</v>
      </c>
    </row>
    <row r="404" customFormat="false" ht="12.75" hidden="false" customHeight="false" outlineLevel="0" collapsed="false">
      <c r="A404" s="12" t="s">
        <v>97</v>
      </c>
      <c r="B404" s="13" t="s">
        <v>96</v>
      </c>
      <c r="C404" s="0" t="s">
        <v>117</v>
      </c>
      <c r="D404" s="79" t="s">
        <v>66</v>
      </c>
      <c r="E404" s="0" t="s">
        <v>43</v>
      </c>
      <c r="F404" s="0" t="s">
        <v>44</v>
      </c>
      <c r="G404" s="0" t="s">
        <v>55</v>
      </c>
      <c r="H404" s="0" t="s">
        <v>62</v>
      </c>
      <c r="I404" s="0" t="s">
        <v>65</v>
      </c>
      <c r="J404" s="0" t="n">
        <v>2007</v>
      </c>
      <c r="K404" s="13" t="s">
        <v>634</v>
      </c>
      <c r="L404" s="55" t="s">
        <v>635</v>
      </c>
      <c r="N404" s="13" t="n">
        <v>0.198380189491465</v>
      </c>
      <c r="O404" s="13" t="n">
        <v>0</v>
      </c>
      <c r="P404" s="13" t="n">
        <v>0</v>
      </c>
      <c r="Q404" s="13" t="n">
        <v>0.0626351616566957</v>
      </c>
      <c r="R404" s="13" t="n">
        <v>0</v>
      </c>
      <c r="S404" s="13" t="n">
        <v>0</v>
      </c>
      <c r="T404" s="13" t="n">
        <v>0.0170986941033463</v>
      </c>
      <c r="U404" s="13" t="n">
        <v>0.0155759178186073</v>
      </c>
    </row>
    <row r="405" customFormat="false" ht="12.75" hidden="false" customHeight="false" outlineLevel="0" collapsed="false">
      <c r="A405" s="117" t="s">
        <v>97</v>
      </c>
      <c r="B405" s="95" t="s">
        <v>627</v>
      </c>
      <c r="C405" s="0" t="s">
        <v>117</v>
      </c>
      <c r="D405" s="79" t="s">
        <v>66</v>
      </c>
      <c r="E405" s="0" t="s">
        <v>43</v>
      </c>
      <c r="F405" s="0" t="s">
        <v>44</v>
      </c>
      <c r="G405" s="0" t="s">
        <v>55</v>
      </c>
      <c r="H405" s="0" t="s">
        <v>62</v>
      </c>
      <c r="I405" s="0" t="s">
        <v>65</v>
      </c>
      <c r="J405" s="0" t="n">
        <v>2007</v>
      </c>
      <c r="K405" s="82" t="s">
        <v>639</v>
      </c>
      <c r="L405" s="118" t="s">
        <v>640</v>
      </c>
      <c r="N405" s="13" t="n">
        <v>0.157183146731968</v>
      </c>
      <c r="O405" s="13" t="n">
        <v>0</v>
      </c>
      <c r="P405" s="13" t="n">
        <v>0</v>
      </c>
      <c r="Q405" s="13" t="n">
        <v>0.00366260661771454</v>
      </c>
      <c r="R405" s="13" t="n">
        <v>0</v>
      </c>
      <c r="S405" s="13" t="n">
        <v>0</v>
      </c>
      <c r="T405" s="13" t="n">
        <v>0.00216145172190139</v>
      </c>
      <c r="U405" s="13" t="n">
        <v>0.0366599077296106</v>
      </c>
    </row>
    <row r="406" customFormat="false" ht="12.75" hidden="false" customHeight="false" outlineLevel="0" collapsed="false">
      <c r="A406" s="18" t="s">
        <v>97</v>
      </c>
      <c r="B406" s="111" t="s">
        <v>627</v>
      </c>
      <c r="C406" s="0" t="s">
        <v>117</v>
      </c>
      <c r="D406" s="79" t="s">
        <v>66</v>
      </c>
      <c r="E406" s="0" t="s">
        <v>43</v>
      </c>
      <c r="F406" s="0" t="s">
        <v>44</v>
      </c>
      <c r="G406" s="0" t="s">
        <v>55</v>
      </c>
      <c r="H406" s="0" t="s">
        <v>62</v>
      </c>
      <c r="I406" s="0" t="s">
        <v>65</v>
      </c>
      <c r="J406" s="0" t="n">
        <v>2007</v>
      </c>
      <c r="K406" s="80" t="s">
        <v>641</v>
      </c>
      <c r="L406" s="112" t="s">
        <v>642</v>
      </c>
      <c r="N406" s="13" t="n">
        <v>0.141371824279639</v>
      </c>
      <c r="O406" s="13" t="n">
        <v>0</v>
      </c>
      <c r="P406" s="13" t="n">
        <v>0</v>
      </c>
      <c r="Q406" s="13" t="n">
        <v>0.00329417873309237</v>
      </c>
      <c r="R406" s="13" t="n">
        <v>0</v>
      </c>
      <c r="S406" s="13" t="n">
        <v>0</v>
      </c>
      <c r="T406" s="13" t="n">
        <v>0.00194402758419533</v>
      </c>
      <c r="U406" s="13" t="n">
        <v>0.0329722247035551</v>
      </c>
    </row>
    <row r="407" customFormat="false" ht="12.75" hidden="false" customHeight="false" outlineLevel="0" collapsed="false">
      <c r="A407" s="12" t="s">
        <v>97</v>
      </c>
      <c r="B407" s="94" t="s">
        <v>627</v>
      </c>
      <c r="C407" s="0" t="s">
        <v>117</v>
      </c>
      <c r="D407" s="79" t="s">
        <v>66</v>
      </c>
      <c r="E407" s="0" t="s">
        <v>43</v>
      </c>
      <c r="F407" s="0" t="s">
        <v>44</v>
      </c>
      <c r="G407" s="0" t="s">
        <v>55</v>
      </c>
      <c r="H407" s="0" t="s">
        <v>62</v>
      </c>
      <c r="I407" s="0" t="s">
        <v>65</v>
      </c>
      <c r="J407" s="0" t="n">
        <v>2007</v>
      </c>
      <c r="K407" s="13" t="s">
        <v>643</v>
      </c>
      <c r="L407" s="55" t="s">
        <v>644</v>
      </c>
      <c r="N407" s="13" t="n">
        <v>0.0186015558262684</v>
      </c>
      <c r="O407" s="13" t="n">
        <v>0</v>
      </c>
      <c r="P407" s="13" t="n">
        <v>0</v>
      </c>
      <c r="Q407" s="13" t="n">
        <v>0.000433444570143733</v>
      </c>
      <c r="R407" s="13" t="n">
        <v>0</v>
      </c>
      <c r="S407" s="13" t="n">
        <v>0</v>
      </c>
      <c r="T407" s="13" t="n">
        <v>0.000255793103183596</v>
      </c>
      <c r="U407" s="13" t="n">
        <v>0.00433845061888882</v>
      </c>
    </row>
    <row r="408" customFormat="false" ht="12.75" hidden="false" customHeight="false" outlineLevel="0" collapsed="false">
      <c r="A408" s="117" t="s">
        <v>97</v>
      </c>
      <c r="B408" s="95" t="s">
        <v>627</v>
      </c>
      <c r="C408" s="0" t="s">
        <v>117</v>
      </c>
      <c r="D408" s="79" t="s">
        <v>66</v>
      </c>
      <c r="E408" s="0" t="s">
        <v>43</v>
      </c>
      <c r="F408" s="0" t="s">
        <v>44</v>
      </c>
      <c r="G408" s="0" t="s">
        <v>55</v>
      </c>
      <c r="H408" s="0" t="s">
        <v>62</v>
      </c>
      <c r="I408" s="0" t="s">
        <v>65</v>
      </c>
      <c r="J408" s="0" t="n">
        <v>2007</v>
      </c>
      <c r="K408" s="82" t="s">
        <v>645</v>
      </c>
      <c r="L408" s="118" t="s">
        <v>646</v>
      </c>
      <c r="N408" s="13" t="n">
        <v>0.930077791313418</v>
      </c>
      <c r="O408" s="13" t="n">
        <v>0</v>
      </c>
      <c r="P408" s="13" t="n">
        <v>0</v>
      </c>
      <c r="Q408" s="13" t="n">
        <v>0.0216722285071867</v>
      </c>
      <c r="R408" s="13" t="n">
        <v>0</v>
      </c>
      <c r="S408" s="13" t="n">
        <v>0</v>
      </c>
      <c r="T408" s="13" t="n">
        <v>0.0127896551591798</v>
      </c>
      <c r="U408" s="13" t="n">
        <v>0.216922530944441</v>
      </c>
    </row>
    <row r="409" customFormat="false" ht="12.75" hidden="false" customHeight="false" outlineLevel="0" collapsed="false">
      <c r="A409" s="12" t="s">
        <v>97</v>
      </c>
      <c r="B409" s="13" t="s">
        <v>647</v>
      </c>
      <c r="C409" s="0" t="s">
        <v>117</v>
      </c>
      <c r="D409" s="79" t="s">
        <v>66</v>
      </c>
      <c r="E409" s="0" t="s">
        <v>43</v>
      </c>
      <c r="F409" s="0" t="s">
        <v>44</v>
      </c>
      <c r="G409" s="0" t="s">
        <v>55</v>
      </c>
      <c r="H409" s="0" t="s">
        <v>62</v>
      </c>
      <c r="I409" s="0" t="s">
        <v>65</v>
      </c>
      <c r="J409" s="0" t="n">
        <v>2007</v>
      </c>
      <c r="K409" s="13" t="s">
        <v>648</v>
      </c>
      <c r="L409" s="55" t="s">
        <v>649</v>
      </c>
      <c r="N409" s="13" t="n">
        <v>0.00558046674788051</v>
      </c>
      <c r="O409" s="13" t="n">
        <v>0</v>
      </c>
      <c r="P409" s="13" t="n">
        <v>0</v>
      </c>
      <c r="Q409" s="13" t="n">
        <v>0.00013003337104312</v>
      </c>
      <c r="R409" s="13" t="n">
        <v>0</v>
      </c>
      <c r="S409" s="13" t="n">
        <v>0</v>
      </c>
      <c r="T409" s="13" t="n">
        <v>7.67379309550788E-005</v>
      </c>
      <c r="U409" s="13" t="n">
        <v>0.00130153518566665</v>
      </c>
    </row>
    <row r="410" customFormat="false" ht="12.75" hidden="false" customHeight="false" outlineLevel="0" collapsed="false">
      <c r="A410" s="12" t="s">
        <v>97</v>
      </c>
      <c r="B410" s="94" t="s">
        <v>627</v>
      </c>
      <c r="C410" s="0" t="s">
        <v>117</v>
      </c>
      <c r="D410" s="79" t="s">
        <v>66</v>
      </c>
      <c r="E410" s="0" t="s">
        <v>43</v>
      </c>
      <c r="F410" s="0" t="s">
        <v>44</v>
      </c>
      <c r="G410" s="0" t="s">
        <v>55</v>
      </c>
      <c r="H410" s="0" t="s">
        <v>62</v>
      </c>
      <c r="I410" s="0" t="s">
        <v>65</v>
      </c>
      <c r="J410" s="0" t="n">
        <v>2007</v>
      </c>
      <c r="K410" s="13" t="s">
        <v>650</v>
      </c>
      <c r="L410" s="55" t="s">
        <v>651</v>
      </c>
      <c r="N410" s="13" t="n">
        <v>0.00372031116525367</v>
      </c>
      <c r="O410" s="13" t="n">
        <v>0</v>
      </c>
      <c r="P410" s="13" t="n">
        <v>0</v>
      </c>
      <c r="Q410" s="13" t="n">
        <v>8.66889140287466E-005</v>
      </c>
      <c r="R410" s="13" t="n">
        <v>0</v>
      </c>
      <c r="S410" s="13" t="n">
        <v>0</v>
      </c>
      <c r="T410" s="13" t="n">
        <v>5.11586206367192E-005</v>
      </c>
      <c r="U410" s="13" t="n">
        <v>0.000867690123777765</v>
      </c>
    </row>
    <row r="411" customFormat="false" ht="12.75" hidden="false" customHeight="false" outlineLevel="0" collapsed="false">
      <c r="A411" s="117" t="s">
        <v>97</v>
      </c>
      <c r="B411" s="95" t="s">
        <v>627</v>
      </c>
      <c r="C411" s="0" t="s">
        <v>117</v>
      </c>
      <c r="D411" s="79" t="s">
        <v>66</v>
      </c>
      <c r="E411" s="0" t="s">
        <v>43</v>
      </c>
      <c r="F411" s="0" t="s">
        <v>44</v>
      </c>
      <c r="G411" s="0" t="s">
        <v>55</v>
      </c>
      <c r="H411" s="0" t="s">
        <v>62</v>
      </c>
      <c r="I411" s="0" t="s">
        <v>65</v>
      </c>
      <c r="J411" s="0" t="n">
        <v>2007</v>
      </c>
      <c r="K411" s="82" t="s">
        <v>639</v>
      </c>
      <c r="L411" s="118" t="s">
        <v>640</v>
      </c>
      <c r="N411" s="13" t="n">
        <v>0.00817029451331423</v>
      </c>
      <c r="O411" s="13" t="n">
        <v>0</v>
      </c>
      <c r="P411" s="13" t="n">
        <v>0</v>
      </c>
      <c r="Q411" s="13" t="n">
        <v>0.0528546395905981</v>
      </c>
      <c r="R411" s="13" t="n">
        <v>0</v>
      </c>
      <c r="S411" s="13" t="n">
        <v>0</v>
      </c>
      <c r="T411" s="13" t="n">
        <v>0.0119082659293197</v>
      </c>
      <c r="U411" s="13" t="n">
        <v>0.00138826837402916</v>
      </c>
    </row>
    <row r="412" customFormat="false" ht="12.75" hidden="false" customHeight="false" outlineLevel="0" collapsed="false">
      <c r="A412" s="12" t="s">
        <v>97</v>
      </c>
      <c r="B412" s="94" t="s">
        <v>627</v>
      </c>
      <c r="C412" s="0" t="s">
        <v>117</v>
      </c>
      <c r="D412" s="79" t="s">
        <v>66</v>
      </c>
      <c r="E412" s="0" t="s">
        <v>43</v>
      </c>
      <c r="F412" s="0" t="s">
        <v>44</v>
      </c>
      <c r="G412" s="0" t="s">
        <v>55</v>
      </c>
      <c r="H412" s="0" t="s">
        <v>62</v>
      </c>
      <c r="I412" s="0" t="s">
        <v>65</v>
      </c>
      <c r="J412" s="0" t="n">
        <v>2007</v>
      </c>
      <c r="K412" s="13" t="s">
        <v>643</v>
      </c>
      <c r="L412" s="55" t="s">
        <v>644</v>
      </c>
      <c r="N412" s="13" t="n">
        <v>0.0203532188763627</v>
      </c>
      <c r="O412" s="13" t="n">
        <v>0</v>
      </c>
      <c r="P412" s="13" t="n">
        <v>0</v>
      </c>
      <c r="Q412" s="13" t="n">
        <v>0.13166747495646</v>
      </c>
      <c r="R412" s="13" t="n">
        <v>0</v>
      </c>
      <c r="S412" s="13" t="n">
        <v>0</v>
      </c>
      <c r="T412" s="13" t="n">
        <v>0.0296649701552874</v>
      </c>
      <c r="U412" s="13" t="n">
        <v>0.00345834902642767</v>
      </c>
    </row>
    <row r="413" customFormat="false" ht="12.75" hidden="false" customHeight="false" outlineLevel="0" collapsed="false">
      <c r="A413" s="12" t="s">
        <v>97</v>
      </c>
      <c r="B413" s="94" t="s">
        <v>627</v>
      </c>
      <c r="C413" s="0" t="s">
        <v>117</v>
      </c>
      <c r="D413" s="79" t="s">
        <v>66</v>
      </c>
      <c r="E413" s="0" t="s">
        <v>43</v>
      </c>
      <c r="F413" s="0" t="s">
        <v>44</v>
      </c>
      <c r="G413" s="0" t="s">
        <v>55</v>
      </c>
      <c r="H413" s="0" t="s">
        <v>62</v>
      </c>
      <c r="I413" s="0" t="s">
        <v>65</v>
      </c>
      <c r="J413" s="0" t="n">
        <v>2007</v>
      </c>
      <c r="K413" s="13" t="s">
        <v>650</v>
      </c>
      <c r="L413" s="55" t="s">
        <v>651</v>
      </c>
      <c r="N413" s="13" t="n">
        <v>0.00815365837590814</v>
      </c>
      <c r="O413" s="13" t="n">
        <v>0</v>
      </c>
      <c r="P413" s="13" t="n">
        <v>0</v>
      </c>
      <c r="Q413" s="13" t="n">
        <v>0.000639895176712514</v>
      </c>
      <c r="R413" s="13" t="n">
        <v>0</v>
      </c>
      <c r="S413" s="13" t="n">
        <v>0</v>
      </c>
      <c r="T413" s="13" t="n">
        <v>0.000232086950474319</v>
      </c>
      <c r="U413" s="13" t="n">
        <v>0.0098168451693001</v>
      </c>
    </row>
    <row r="414" customFormat="false" ht="12.75" hidden="false" customHeight="false" outlineLevel="0" collapsed="false">
      <c r="A414" s="12" t="s">
        <v>97</v>
      </c>
      <c r="B414" s="94" t="s">
        <v>627</v>
      </c>
      <c r="C414" s="0" t="s">
        <v>117</v>
      </c>
      <c r="D414" s="79" t="s">
        <v>66</v>
      </c>
      <c r="E414" s="0" t="s">
        <v>43</v>
      </c>
      <c r="F414" s="0" t="s">
        <v>44</v>
      </c>
      <c r="G414" s="0" t="s">
        <v>55</v>
      </c>
      <c r="H414" s="0" t="s">
        <v>62</v>
      </c>
      <c r="I414" s="0" t="s">
        <v>65</v>
      </c>
      <c r="J414" s="0" t="n">
        <v>2007</v>
      </c>
      <c r="K414" s="13" t="s">
        <v>652</v>
      </c>
      <c r="L414" s="55" t="s">
        <v>653</v>
      </c>
      <c r="N414" s="13" t="n">
        <v>0.0249778199983809</v>
      </c>
      <c r="O414" s="13" t="n">
        <v>0</v>
      </c>
      <c r="P414" s="13" t="n">
        <v>0</v>
      </c>
      <c r="Q414" s="13" t="n">
        <v>0.00182315368158973</v>
      </c>
      <c r="R414" s="13" t="n">
        <v>0</v>
      </c>
      <c r="S414" s="13" t="n">
        <v>0</v>
      </c>
      <c r="T414" s="13" t="n">
        <v>0.000689667552692003</v>
      </c>
      <c r="U414" s="13" t="n">
        <v>0.0301668093282195</v>
      </c>
    </row>
    <row r="415" customFormat="false" ht="12.75" hidden="false" customHeight="false" outlineLevel="0" collapsed="false">
      <c r="A415" s="12" t="s">
        <v>97</v>
      </c>
      <c r="B415" s="94" t="s">
        <v>627</v>
      </c>
      <c r="C415" s="0" t="s">
        <v>117</v>
      </c>
      <c r="D415" s="79" t="s">
        <v>66</v>
      </c>
      <c r="E415" s="0" t="s">
        <v>43</v>
      </c>
      <c r="F415" s="0" t="s">
        <v>44</v>
      </c>
      <c r="G415" s="0" t="s">
        <v>55</v>
      </c>
      <c r="H415" s="0" t="s">
        <v>62</v>
      </c>
      <c r="I415" s="0" t="s">
        <v>65</v>
      </c>
      <c r="J415" s="0" t="n">
        <v>2007</v>
      </c>
      <c r="K415" s="13" t="s">
        <v>654</v>
      </c>
      <c r="L415" s="55" t="s">
        <v>655</v>
      </c>
      <c r="N415" s="13" t="n">
        <v>0.0624445499959522</v>
      </c>
      <c r="O415" s="13" t="n">
        <v>0</v>
      </c>
      <c r="P415" s="13" t="n">
        <v>0</v>
      </c>
      <c r="Q415" s="13" t="n">
        <v>0.00455788420397433</v>
      </c>
      <c r="R415" s="13" t="n">
        <v>0</v>
      </c>
      <c r="S415" s="13" t="n">
        <v>0</v>
      </c>
      <c r="T415" s="13" t="n">
        <v>0.00172416888173001</v>
      </c>
      <c r="U415" s="13" t="n">
        <v>0.0754170233205488</v>
      </c>
    </row>
    <row r="416" customFormat="false" ht="12.75" hidden="false" customHeight="false" outlineLevel="0" collapsed="false">
      <c r="A416" s="12" t="s">
        <v>97</v>
      </c>
      <c r="B416" s="94" t="s">
        <v>627</v>
      </c>
      <c r="C416" s="0" t="s">
        <v>117</v>
      </c>
      <c r="D416" s="79" t="s">
        <v>66</v>
      </c>
      <c r="E416" s="0" t="s">
        <v>43</v>
      </c>
      <c r="F416" s="0" t="s">
        <v>44</v>
      </c>
      <c r="G416" s="0" t="s">
        <v>55</v>
      </c>
      <c r="H416" s="0" t="s">
        <v>62</v>
      </c>
      <c r="I416" s="0" t="s">
        <v>65</v>
      </c>
      <c r="J416" s="0" t="n">
        <v>2007</v>
      </c>
      <c r="K416" s="13" t="s">
        <v>656</v>
      </c>
      <c r="L416" s="55" t="s">
        <v>657</v>
      </c>
      <c r="N416" s="13" t="n">
        <v>0.366341359976253</v>
      </c>
      <c r="O416" s="13" t="n">
        <v>0</v>
      </c>
      <c r="P416" s="13" t="n">
        <v>0</v>
      </c>
      <c r="Q416" s="13" t="n">
        <v>0.0267395873299827</v>
      </c>
      <c r="R416" s="13" t="n">
        <v>0</v>
      </c>
      <c r="S416" s="13" t="n">
        <v>0</v>
      </c>
      <c r="T416" s="13" t="n">
        <v>0.0101151241061494</v>
      </c>
      <c r="U416" s="13" t="n">
        <v>0.442446536813886</v>
      </c>
    </row>
    <row r="417" customFormat="false" ht="12.75" hidden="false" customHeight="false" outlineLevel="0" collapsed="false">
      <c r="A417" s="12" t="s">
        <v>97</v>
      </c>
      <c r="B417" s="94" t="s">
        <v>627</v>
      </c>
      <c r="C417" s="0" t="s">
        <v>117</v>
      </c>
      <c r="D417" s="79" t="s">
        <v>66</v>
      </c>
      <c r="E417" s="0" t="s">
        <v>43</v>
      </c>
      <c r="F417" s="0" t="s">
        <v>44</v>
      </c>
      <c r="G417" s="0" t="s">
        <v>55</v>
      </c>
      <c r="H417" s="0" t="s">
        <v>62</v>
      </c>
      <c r="I417" s="0" t="s">
        <v>65</v>
      </c>
      <c r="J417" s="0" t="n">
        <v>2007</v>
      </c>
      <c r="K417" s="13" t="s">
        <v>658</v>
      </c>
      <c r="L417" s="55" t="s">
        <v>659</v>
      </c>
      <c r="N417" s="13" t="n">
        <v>0.333037599978412</v>
      </c>
      <c r="O417" s="13" t="n">
        <v>0</v>
      </c>
      <c r="P417" s="13" t="n">
        <v>0</v>
      </c>
      <c r="Q417" s="13" t="n">
        <v>0.0243087157545298</v>
      </c>
      <c r="R417" s="13" t="n">
        <v>0</v>
      </c>
      <c r="S417" s="13" t="n">
        <v>0</v>
      </c>
      <c r="T417" s="13" t="n">
        <v>0.0091955673692267</v>
      </c>
      <c r="U417" s="13" t="n">
        <v>0.40222412437626</v>
      </c>
    </row>
    <row r="418" customFormat="false" ht="12.75" hidden="false" customHeight="false" outlineLevel="0" collapsed="false">
      <c r="A418" s="12" t="s">
        <v>97</v>
      </c>
      <c r="B418" s="94" t="s">
        <v>627</v>
      </c>
      <c r="C418" s="0" t="s">
        <v>117</v>
      </c>
      <c r="D418" s="79" t="s">
        <v>66</v>
      </c>
      <c r="E418" s="0" t="s">
        <v>43</v>
      </c>
      <c r="F418" s="0" t="s">
        <v>44</v>
      </c>
      <c r="G418" s="0" t="s">
        <v>55</v>
      </c>
      <c r="H418" s="0" t="s">
        <v>62</v>
      </c>
      <c r="I418" s="0" t="s">
        <v>65</v>
      </c>
      <c r="J418" s="0" t="n">
        <v>2007</v>
      </c>
      <c r="K418" s="13" t="s">
        <v>660</v>
      </c>
      <c r="L418" s="55" t="s">
        <v>661</v>
      </c>
      <c r="N418" s="13" t="n">
        <v>0.416296999973015</v>
      </c>
      <c r="O418" s="13" t="n">
        <v>0</v>
      </c>
      <c r="P418" s="13" t="n">
        <v>0</v>
      </c>
      <c r="Q418" s="13" t="n">
        <v>0.0303858946931622</v>
      </c>
      <c r="R418" s="13" t="n">
        <v>0</v>
      </c>
      <c r="S418" s="13" t="n">
        <v>0</v>
      </c>
      <c r="T418" s="13" t="n">
        <v>0.0114944592115334</v>
      </c>
      <c r="U418" s="13" t="n">
        <v>0.502780155470325</v>
      </c>
    </row>
    <row r="419" customFormat="false" ht="12.75" hidden="false" customHeight="false" outlineLevel="0" collapsed="false">
      <c r="A419" s="12" t="s">
        <v>97</v>
      </c>
      <c r="B419" s="94" t="s">
        <v>627</v>
      </c>
      <c r="C419" s="0" t="s">
        <v>117</v>
      </c>
      <c r="D419" s="79" t="s">
        <v>66</v>
      </c>
      <c r="E419" s="0" t="s">
        <v>43</v>
      </c>
      <c r="F419" s="0" t="s">
        <v>44</v>
      </c>
      <c r="G419" s="0" t="s">
        <v>55</v>
      </c>
      <c r="H419" s="0" t="s">
        <v>62</v>
      </c>
      <c r="I419" s="0" t="s">
        <v>65</v>
      </c>
      <c r="J419" s="0" t="n">
        <v>2007</v>
      </c>
      <c r="K419" s="13" t="s">
        <v>662</v>
      </c>
      <c r="L419" s="55" t="s">
        <v>663</v>
      </c>
      <c r="N419" s="13" t="n">
        <v>0.0249778199983809</v>
      </c>
      <c r="O419" s="13" t="n">
        <v>0</v>
      </c>
      <c r="P419" s="13" t="n">
        <v>0</v>
      </c>
      <c r="Q419" s="13" t="n">
        <v>0.00182315368158973</v>
      </c>
      <c r="R419" s="13" t="n">
        <v>0</v>
      </c>
      <c r="S419" s="13" t="n">
        <v>0</v>
      </c>
      <c r="T419" s="13" t="n">
        <v>0.000689667552692003</v>
      </c>
      <c r="U419" s="13" t="n">
        <v>0.0301668093282195</v>
      </c>
    </row>
    <row r="420" customFormat="false" ht="12.75" hidden="false" customHeight="false" outlineLevel="0" collapsed="false">
      <c r="A420" s="12" t="s">
        <v>97</v>
      </c>
      <c r="B420" s="94" t="s">
        <v>627</v>
      </c>
      <c r="C420" s="0" t="s">
        <v>117</v>
      </c>
      <c r="D420" s="79" t="s">
        <v>66</v>
      </c>
      <c r="E420" s="0" t="s">
        <v>43</v>
      </c>
      <c r="F420" s="0" t="s">
        <v>44</v>
      </c>
      <c r="G420" s="0" t="s">
        <v>55</v>
      </c>
      <c r="H420" s="0" t="s">
        <v>62</v>
      </c>
      <c r="I420" s="0" t="s">
        <v>65</v>
      </c>
      <c r="J420" s="0" t="n">
        <v>2007</v>
      </c>
      <c r="K420" s="13" t="s">
        <v>664</v>
      </c>
      <c r="L420" s="55" t="s">
        <v>665</v>
      </c>
      <c r="N420" s="13" t="n">
        <v>0</v>
      </c>
      <c r="O420" s="13" t="n">
        <v>0</v>
      </c>
      <c r="P420" s="13" t="n">
        <v>0</v>
      </c>
      <c r="Q420" s="13" t="n">
        <v>0</v>
      </c>
      <c r="R420" s="13" t="n">
        <v>0</v>
      </c>
      <c r="S420" s="13" t="n">
        <v>0</v>
      </c>
      <c r="T420" s="13" t="n">
        <v>0</v>
      </c>
      <c r="U420" s="13" t="n">
        <v>0</v>
      </c>
    </row>
    <row r="421" customFormat="false" ht="12.75" hidden="false" customHeight="false" outlineLevel="0" collapsed="false">
      <c r="A421" s="12" t="s">
        <v>97</v>
      </c>
      <c r="B421" s="94" t="s">
        <v>627</v>
      </c>
      <c r="C421" s="0" t="s">
        <v>117</v>
      </c>
      <c r="D421" s="79" t="s">
        <v>66</v>
      </c>
      <c r="E421" s="0" t="s">
        <v>43</v>
      </c>
      <c r="F421" s="0" t="s">
        <v>44</v>
      </c>
      <c r="G421" s="0" t="s">
        <v>55</v>
      </c>
      <c r="H421" s="0" t="s">
        <v>62</v>
      </c>
      <c r="I421" s="0" t="s">
        <v>65</v>
      </c>
      <c r="J421" s="0" t="n">
        <v>2007</v>
      </c>
      <c r="K421" s="13" t="s">
        <v>666</v>
      </c>
      <c r="L421" s="55" t="s">
        <v>667</v>
      </c>
      <c r="N421" s="13" t="n">
        <v>0.0832593999946029</v>
      </c>
      <c r="O421" s="13" t="n">
        <v>0</v>
      </c>
      <c r="P421" s="13" t="n">
        <v>0</v>
      </c>
      <c r="Q421" s="13" t="n">
        <v>0.00607717893863244</v>
      </c>
      <c r="R421" s="13" t="n">
        <v>0</v>
      </c>
      <c r="S421" s="13" t="n">
        <v>0</v>
      </c>
      <c r="T421" s="13" t="n">
        <v>0.00229889184230668</v>
      </c>
      <c r="U421" s="13" t="n">
        <v>0.100556031094065</v>
      </c>
    </row>
    <row r="422" customFormat="false" ht="12.75" hidden="false" customHeight="false" outlineLevel="0" collapsed="false">
      <c r="A422" s="12" t="s">
        <v>97</v>
      </c>
      <c r="B422" s="94" t="s">
        <v>627</v>
      </c>
      <c r="C422" s="0" t="s">
        <v>117</v>
      </c>
      <c r="D422" s="79" t="s">
        <v>66</v>
      </c>
      <c r="E422" s="0" t="s">
        <v>43</v>
      </c>
      <c r="F422" s="0" t="s">
        <v>44</v>
      </c>
      <c r="G422" s="0" t="s">
        <v>55</v>
      </c>
      <c r="H422" s="0" t="s">
        <v>62</v>
      </c>
      <c r="I422" s="0" t="s">
        <v>65</v>
      </c>
      <c r="J422" s="0" t="n">
        <v>2007</v>
      </c>
      <c r="K422" s="13" t="s">
        <v>668</v>
      </c>
      <c r="L422" s="55" t="s">
        <v>669</v>
      </c>
      <c r="N422" s="13" t="n">
        <v>0.0832593999946029</v>
      </c>
      <c r="O422" s="13" t="n">
        <v>0</v>
      </c>
      <c r="P422" s="13" t="n">
        <v>0</v>
      </c>
      <c r="Q422" s="13" t="n">
        <v>0.00607717893863244</v>
      </c>
      <c r="R422" s="13" t="n">
        <v>0</v>
      </c>
      <c r="S422" s="13" t="n">
        <v>0</v>
      </c>
      <c r="T422" s="13" t="n">
        <v>0.00229889184230668</v>
      </c>
      <c r="U422" s="13" t="n">
        <v>0.100556031094065</v>
      </c>
    </row>
    <row r="423" customFormat="false" ht="12.75" hidden="false" customHeight="false" outlineLevel="0" collapsed="false">
      <c r="A423" s="12" t="s">
        <v>97</v>
      </c>
      <c r="B423" s="13" t="s">
        <v>647</v>
      </c>
      <c r="C423" s="0" t="s">
        <v>117</v>
      </c>
      <c r="D423" s="79" t="s">
        <v>66</v>
      </c>
      <c r="E423" s="0" t="s">
        <v>43</v>
      </c>
      <c r="F423" s="0" t="s">
        <v>44</v>
      </c>
      <c r="G423" s="0" t="s">
        <v>55</v>
      </c>
      <c r="H423" s="0" t="s">
        <v>62</v>
      </c>
      <c r="I423" s="0" t="s">
        <v>65</v>
      </c>
      <c r="J423" s="0" t="n">
        <v>2007</v>
      </c>
      <c r="K423" s="13" t="s">
        <v>670</v>
      </c>
      <c r="L423" s="55" t="s">
        <v>671</v>
      </c>
      <c r="N423" s="13" t="n">
        <v>0</v>
      </c>
      <c r="O423" s="13" t="n">
        <v>0</v>
      </c>
      <c r="P423" s="13" t="n">
        <v>0</v>
      </c>
      <c r="Q423" s="13" t="n">
        <v>0</v>
      </c>
      <c r="R423" s="13" t="n">
        <v>0</v>
      </c>
      <c r="S423" s="13" t="n">
        <v>0</v>
      </c>
      <c r="T423" s="13" t="n">
        <v>0</v>
      </c>
      <c r="U423" s="13" t="n">
        <v>0</v>
      </c>
    </row>
    <row r="424" customFormat="false" ht="12.75" hidden="false" customHeight="false" outlineLevel="0" collapsed="false">
      <c r="A424" s="12" t="s">
        <v>97</v>
      </c>
      <c r="B424" s="13" t="s">
        <v>647</v>
      </c>
      <c r="C424" s="0" t="s">
        <v>117</v>
      </c>
      <c r="D424" s="79" t="s">
        <v>66</v>
      </c>
      <c r="E424" s="0" t="s">
        <v>43</v>
      </c>
      <c r="F424" s="0" t="s">
        <v>44</v>
      </c>
      <c r="G424" s="0" t="s">
        <v>55</v>
      </c>
      <c r="H424" s="0" t="s">
        <v>62</v>
      </c>
      <c r="I424" s="0" t="s">
        <v>65</v>
      </c>
      <c r="J424" s="0" t="n">
        <v>2007</v>
      </c>
      <c r="K424" s="13" t="s">
        <v>648</v>
      </c>
      <c r="L424" s="55" t="s">
        <v>649</v>
      </c>
      <c r="N424" s="13" t="n">
        <v>0.0124889099991904</v>
      </c>
      <c r="O424" s="13" t="n">
        <v>0</v>
      </c>
      <c r="P424" s="13" t="n">
        <v>0</v>
      </c>
      <c r="Q424" s="13" t="n">
        <v>0.000911576840794866</v>
      </c>
      <c r="R424" s="13" t="n">
        <v>0</v>
      </c>
      <c r="S424" s="13" t="n">
        <v>0</v>
      </c>
      <c r="T424" s="13" t="n">
        <v>0.000344833776346001</v>
      </c>
      <c r="U424" s="13" t="n">
        <v>0.0150834046641098</v>
      </c>
    </row>
    <row r="425" customFormat="false" ht="12.75" hidden="false" customHeight="false" outlineLevel="0" collapsed="false">
      <c r="A425" s="117" t="s">
        <v>97</v>
      </c>
      <c r="B425" s="82"/>
      <c r="C425" s="0" t="s">
        <v>117</v>
      </c>
      <c r="D425" s="13" t="s">
        <v>66</v>
      </c>
      <c r="E425" s="0" t="s">
        <v>43</v>
      </c>
      <c r="F425" s="0" t="s">
        <v>44</v>
      </c>
      <c r="G425" s="0" t="s">
        <v>55</v>
      </c>
      <c r="H425" s="0" t="s">
        <v>62</v>
      </c>
      <c r="I425" s="0" t="s">
        <v>65</v>
      </c>
      <c r="J425" s="0" t="n">
        <v>2007</v>
      </c>
      <c r="K425" s="82" t="s">
        <v>637</v>
      </c>
      <c r="L425" s="118" t="s">
        <v>140</v>
      </c>
      <c r="M425" s="122"/>
      <c r="N425" s="82" t="n">
        <v>0.0093007779208967</v>
      </c>
      <c r="O425" s="82" t="n">
        <v>0</v>
      </c>
      <c r="P425" s="91" t="n">
        <v>0</v>
      </c>
      <c r="Q425" s="91" t="n">
        <v>0.000216722285252745</v>
      </c>
      <c r="R425" s="91" t="n">
        <v>0</v>
      </c>
      <c r="S425" s="91" t="n">
        <v>0</v>
      </c>
      <c r="T425" s="91" t="n">
        <v>0.000127896551698542</v>
      </c>
      <c r="U425" s="91" t="n">
        <v>0.00216922531125487</v>
      </c>
    </row>
    <row r="426" customFormat="false" ht="12.75" hidden="false" customHeight="false" outlineLevel="0" collapsed="false">
      <c r="A426" s="121" t="s">
        <v>97</v>
      </c>
      <c r="B426" s="79" t="s">
        <v>627</v>
      </c>
      <c r="C426" s="104" t="s">
        <v>117</v>
      </c>
      <c r="D426" s="13" t="s">
        <v>68</v>
      </c>
      <c r="E426" s="0" t="s">
        <v>43</v>
      </c>
      <c r="F426" s="0" t="s">
        <v>44</v>
      </c>
      <c r="G426" s="0" t="s">
        <v>55</v>
      </c>
      <c r="H426" s="0" t="s">
        <v>67</v>
      </c>
      <c r="I426" s="0" t="s">
        <v>63</v>
      </c>
      <c r="J426" s="0" t="n">
        <v>2007</v>
      </c>
      <c r="K426" s="86" t="s">
        <v>628</v>
      </c>
      <c r="L426" s="114" t="s">
        <v>629</v>
      </c>
      <c r="M426" s="106"/>
      <c r="N426" s="89"/>
      <c r="O426" s="89"/>
      <c r="P426" s="89"/>
      <c r="Q426" s="89"/>
      <c r="R426" s="89"/>
      <c r="S426" s="89"/>
      <c r="T426" s="89"/>
      <c r="U426" s="89"/>
    </row>
    <row r="427" customFormat="false" ht="12.75" hidden="false" customHeight="false" outlineLevel="0" collapsed="false">
      <c r="A427" s="121" t="s">
        <v>97</v>
      </c>
      <c r="B427" s="79" t="s">
        <v>627</v>
      </c>
      <c r="C427" s="104" t="s">
        <v>117</v>
      </c>
      <c r="D427" s="13" t="s">
        <v>69</v>
      </c>
      <c r="E427" s="0" t="s">
        <v>43</v>
      </c>
      <c r="F427" s="0" t="s">
        <v>44</v>
      </c>
      <c r="G427" s="0" t="s">
        <v>55</v>
      </c>
      <c r="H427" s="0" t="s">
        <v>67</v>
      </c>
      <c r="I427" s="0" t="s">
        <v>65</v>
      </c>
      <c r="J427" s="0" t="n">
        <v>2007</v>
      </c>
      <c r="K427" s="86" t="s">
        <v>628</v>
      </c>
      <c r="L427" s="114" t="s">
        <v>629</v>
      </c>
      <c r="M427" s="106"/>
      <c r="N427" s="89"/>
      <c r="O427" s="89"/>
      <c r="P427" s="89"/>
      <c r="Q427" s="89"/>
      <c r="R427" s="89"/>
      <c r="S427" s="89"/>
      <c r="T427" s="89"/>
      <c r="U427" s="89"/>
    </row>
    <row r="428" customFormat="false" ht="12.75" hidden="false" customHeight="false" outlineLevel="0" collapsed="false">
      <c r="A428" s="12" t="s">
        <v>97</v>
      </c>
      <c r="B428" s="13" t="s">
        <v>96</v>
      </c>
      <c r="C428" s="0" t="s">
        <v>117</v>
      </c>
      <c r="D428" s="13" t="s">
        <v>69</v>
      </c>
      <c r="E428" s="0" t="s">
        <v>43</v>
      </c>
      <c r="F428" s="0" t="s">
        <v>44</v>
      </c>
      <c r="G428" s="0" t="s">
        <v>55</v>
      </c>
      <c r="H428" s="0" t="s">
        <v>67</v>
      </c>
      <c r="I428" s="0" t="s">
        <v>65</v>
      </c>
      <c r="J428" s="0" t="n">
        <v>2007</v>
      </c>
      <c r="K428" s="13" t="s">
        <v>630</v>
      </c>
      <c r="L428" s="55" t="s">
        <v>631</v>
      </c>
      <c r="N428" s="13" t="n">
        <v>71.8660307126947</v>
      </c>
      <c r="O428" s="13" t="n">
        <v>0</v>
      </c>
      <c r="P428" s="13" t="n">
        <v>0</v>
      </c>
      <c r="Q428" s="13" t="n">
        <v>1.34846102193323</v>
      </c>
      <c r="R428" s="13" t="n">
        <v>0.202812704597817</v>
      </c>
      <c r="S428" s="13" t="n">
        <v>0.202812704597817</v>
      </c>
      <c r="T428" s="13" t="n">
        <v>0.542984563020801</v>
      </c>
      <c r="U428" s="13" t="n">
        <v>13.7521157569878</v>
      </c>
    </row>
    <row r="429" customFormat="false" ht="12.75" hidden="false" customHeight="false" outlineLevel="0" collapsed="false">
      <c r="A429" s="121" t="s">
        <v>97</v>
      </c>
      <c r="B429" s="79" t="s">
        <v>627</v>
      </c>
      <c r="C429" s="104" t="s">
        <v>117</v>
      </c>
      <c r="D429" s="13" t="s">
        <v>71</v>
      </c>
      <c r="E429" s="0" t="s">
        <v>43</v>
      </c>
      <c r="F429" s="0" t="s">
        <v>44</v>
      </c>
      <c r="G429" s="0" t="s">
        <v>55</v>
      </c>
      <c r="H429" s="0" t="s">
        <v>70</v>
      </c>
      <c r="I429" s="0" t="s">
        <v>57</v>
      </c>
      <c r="J429" s="0" t="n">
        <v>2007</v>
      </c>
      <c r="K429" s="86" t="s">
        <v>628</v>
      </c>
      <c r="L429" s="114" t="s">
        <v>629</v>
      </c>
      <c r="M429" s="106"/>
      <c r="N429" s="89" t="n">
        <v>0.00074836245529293</v>
      </c>
      <c r="O429" s="89" t="n">
        <v>0</v>
      </c>
      <c r="P429" s="89" t="n">
        <v>0</v>
      </c>
      <c r="Q429" s="89" t="n">
        <v>0.00165123257997463</v>
      </c>
      <c r="R429" s="89" t="n">
        <v>0.00010513514581387</v>
      </c>
      <c r="S429" s="89" t="n">
        <v>0.00010513514581387</v>
      </c>
      <c r="T429" s="89" t="n">
        <v>0.00020063057922179</v>
      </c>
      <c r="U429" s="89" t="n">
        <v>8.537952251605E-005</v>
      </c>
    </row>
    <row r="430" customFormat="false" ht="12.75" hidden="false" customHeight="false" outlineLevel="0" collapsed="false">
      <c r="A430" s="73" t="s">
        <v>12</v>
      </c>
      <c r="B430" s="0" t="s">
        <v>107</v>
      </c>
      <c r="C430" s="0" t="s">
        <v>108</v>
      </c>
      <c r="D430" s="0" t="s">
        <v>42</v>
      </c>
      <c r="E430" s="0" t="s">
        <v>37</v>
      </c>
      <c r="F430" s="0" t="s">
        <v>38</v>
      </c>
      <c r="G430" s="0" t="s">
        <v>39</v>
      </c>
      <c r="H430" s="0" t="s">
        <v>40</v>
      </c>
      <c r="I430" s="0" t="s">
        <v>41</v>
      </c>
      <c r="J430" s="74" t="s">
        <v>109</v>
      </c>
      <c r="K430" s="0" t="s">
        <v>129</v>
      </c>
      <c r="L430" s="0" t="s">
        <v>130</v>
      </c>
      <c r="N430" s="73" t="s">
        <v>121</v>
      </c>
      <c r="O430" s="73" t="s">
        <v>122</v>
      </c>
      <c r="P430" s="73" t="s">
        <v>123</v>
      </c>
      <c r="Q430" s="73" t="s">
        <v>124</v>
      </c>
      <c r="R430" s="73" t="s">
        <v>125</v>
      </c>
      <c r="S430" s="73" t="s">
        <v>126</v>
      </c>
      <c r="T430" s="73" t="s">
        <v>127</v>
      </c>
      <c r="U430" s="73" t="s">
        <v>128</v>
      </c>
    </row>
    <row r="431" customFormat="false" ht="12.75" hidden="false" customHeight="false" outlineLevel="0" collapsed="false">
      <c r="A431" s="12" t="s">
        <v>32</v>
      </c>
      <c r="B431" s="13" t="s">
        <v>31</v>
      </c>
      <c r="C431" s="0" t="s">
        <v>117</v>
      </c>
      <c r="D431" s="79" t="s">
        <v>64</v>
      </c>
      <c r="E431" s="0" t="s">
        <v>43</v>
      </c>
      <c r="F431" s="0" t="s">
        <v>44</v>
      </c>
      <c r="G431" s="0" t="s">
        <v>55</v>
      </c>
      <c r="H431" s="0" t="s">
        <v>62</v>
      </c>
      <c r="I431" s="0" t="s">
        <v>63</v>
      </c>
      <c r="J431" s="0" t="n">
        <v>2007</v>
      </c>
      <c r="K431" s="13" t="s">
        <v>672</v>
      </c>
      <c r="L431" s="55" t="s">
        <v>673</v>
      </c>
      <c r="N431" s="13" t="n">
        <v>174.098392091384</v>
      </c>
      <c r="O431" s="13" t="n">
        <v>0</v>
      </c>
      <c r="P431" s="13" t="n">
        <v>0</v>
      </c>
      <c r="Q431" s="13" t="n">
        <v>1.49566950317671</v>
      </c>
      <c r="R431" s="13" t="n">
        <v>0.045054876362087</v>
      </c>
      <c r="S431" s="13" t="n">
        <v>0.0434821674323055</v>
      </c>
      <c r="T431" s="13" t="n">
        <v>0.273096637015086</v>
      </c>
      <c r="U431" s="13" t="n">
        <v>2.70611784055795</v>
      </c>
    </row>
    <row r="432" customFormat="false" ht="12.75" hidden="false" customHeight="false" outlineLevel="0" collapsed="false">
      <c r="A432" s="12" t="s">
        <v>32</v>
      </c>
      <c r="B432" s="13"/>
      <c r="C432" s="0" t="s">
        <v>117</v>
      </c>
      <c r="D432" s="13" t="s">
        <v>64</v>
      </c>
      <c r="E432" s="0" t="s">
        <v>43</v>
      </c>
      <c r="F432" s="0" t="s">
        <v>44</v>
      </c>
      <c r="G432" s="0" t="s">
        <v>55</v>
      </c>
      <c r="H432" s="0" t="s">
        <v>62</v>
      </c>
      <c r="I432" s="0" t="s">
        <v>63</v>
      </c>
      <c r="J432" s="0" t="n">
        <v>2007</v>
      </c>
      <c r="K432" s="13" t="s">
        <v>674</v>
      </c>
      <c r="L432" s="55" t="s">
        <v>140</v>
      </c>
      <c r="N432" s="13" t="n">
        <v>6.49425651436393</v>
      </c>
      <c r="O432" s="13" t="n">
        <v>0</v>
      </c>
      <c r="P432" s="89" t="n">
        <v>0</v>
      </c>
      <c r="Q432" s="89" t="n">
        <v>0.059232942784935</v>
      </c>
      <c r="R432" s="89" t="n">
        <v>0.00179143605302877</v>
      </c>
      <c r="S432" s="89" t="n">
        <v>0.00172890325513385</v>
      </c>
      <c r="T432" s="89" t="n">
        <v>0.0104495836757156</v>
      </c>
      <c r="U432" s="89" t="n">
        <v>0.0999332049496767</v>
      </c>
    </row>
    <row r="433" customFormat="false" ht="12.75" hidden="false" customHeight="false" outlineLevel="0" collapsed="false">
      <c r="A433" s="12" t="s">
        <v>32</v>
      </c>
      <c r="B433" s="13" t="s">
        <v>31</v>
      </c>
      <c r="C433" s="0" t="s">
        <v>117</v>
      </c>
      <c r="D433" s="79" t="s">
        <v>66</v>
      </c>
      <c r="E433" s="0" t="s">
        <v>43</v>
      </c>
      <c r="F433" s="0" t="s">
        <v>44</v>
      </c>
      <c r="G433" s="0" t="s">
        <v>55</v>
      </c>
      <c r="H433" s="0" t="s">
        <v>62</v>
      </c>
      <c r="I433" s="0" t="s">
        <v>65</v>
      </c>
      <c r="J433" s="0" t="n">
        <v>2007</v>
      </c>
      <c r="K433" s="13" t="s">
        <v>672</v>
      </c>
      <c r="L433" s="55" t="s">
        <v>673</v>
      </c>
      <c r="N433" s="13" t="n">
        <v>0.761115850795161</v>
      </c>
      <c r="O433" s="13" t="n">
        <v>0</v>
      </c>
      <c r="P433" s="13" t="n">
        <v>0</v>
      </c>
      <c r="Q433" s="13" t="n">
        <v>0.121176905248894</v>
      </c>
      <c r="R433" s="13" t="n">
        <v>0</v>
      </c>
      <c r="S433" s="13" t="n">
        <v>0</v>
      </c>
      <c r="T433" s="13" t="n">
        <v>0.0368518068312495</v>
      </c>
      <c r="U433" s="13" t="n">
        <v>0.613959795040679</v>
      </c>
    </row>
    <row r="434" customFormat="false" ht="12.75" hidden="false" customHeight="false" outlineLevel="0" collapsed="false">
      <c r="A434" s="12" t="s">
        <v>32</v>
      </c>
      <c r="B434" s="13" t="s">
        <v>675</v>
      </c>
      <c r="C434" s="0" t="s">
        <v>117</v>
      </c>
      <c r="D434" s="79" t="s">
        <v>66</v>
      </c>
      <c r="E434" s="0" t="s">
        <v>43</v>
      </c>
      <c r="F434" s="0" t="s">
        <v>44</v>
      </c>
      <c r="G434" s="0" t="s">
        <v>55</v>
      </c>
      <c r="H434" s="0" t="s">
        <v>62</v>
      </c>
      <c r="I434" s="0" t="s">
        <v>65</v>
      </c>
      <c r="J434" s="0" t="n">
        <v>2007</v>
      </c>
      <c r="K434" s="13" t="s">
        <v>676</v>
      </c>
      <c r="L434" s="55" t="s">
        <v>677</v>
      </c>
      <c r="N434" s="13" t="n">
        <v>0.0279023337394025</v>
      </c>
      <c r="O434" s="13" t="n">
        <v>0</v>
      </c>
      <c r="P434" s="13" t="n">
        <v>0</v>
      </c>
      <c r="Q434" s="13" t="n">
        <v>0.0006501668552156</v>
      </c>
      <c r="R434" s="13" t="n">
        <v>0</v>
      </c>
      <c r="S434" s="13" t="n">
        <v>0</v>
      </c>
      <c r="T434" s="13" t="n">
        <v>0.000383689654775394</v>
      </c>
      <c r="U434" s="13" t="n">
        <v>0.00650767592833323</v>
      </c>
    </row>
    <row r="435" customFormat="false" ht="12.75" hidden="false" customHeight="false" outlineLevel="0" collapsed="false">
      <c r="A435" s="12" t="s">
        <v>32</v>
      </c>
      <c r="B435" s="94" t="s">
        <v>678</v>
      </c>
      <c r="C435" s="0" t="s">
        <v>117</v>
      </c>
      <c r="D435" s="79" t="s">
        <v>66</v>
      </c>
      <c r="E435" s="0" t="s">
        <v>43</v>
      </c>
      <c r="F435" s="0" t="s">
        <v>44</v>
      </c>
      <c r="G435" s="0" t="s">
        <v>55</v>
      </c>
      <c r="H435" s="0" t="s">
        <v>62</v>
      </c>
      <c r="I435" s="0" t="s">
        <v>65</v>
      </c>
      <c r="J435" s="0" t="n">
        <v>2007</v>
      </c>
      <c r="K435" s="13" t="s">
        <v>679</v>
      </c>
      <c r="L435" s="55" t="s">
        <v>680</v>
      </c>
      <c r="N435" s="13" t="n">
        <v>0.00370064491735687</v>
      </c>
      <c r="O435" s="13" t="n">
        <v>0</v>
      </c>
      <c r="P435" s="13" t="n">
        <v>0</v>
      </c>
      <c r="Q435" s="13" t="n">
        <v>9.0747337671226E-005</v>
      </c>
      <c r="R435" s="13" t="n">
        <v>0</v>
      </c>
      <c r="S435" s="13" t="n">
        <v>0</v>
      </c>
      <c r="T435" s="13" t="n">
        <v>5.1851511479959E-005</v>
      </c>
      <c r="U435" s="13" t="n">
        <v>0.000861448859186771</v>
      </c>
    </row>
    <row r="436" customFormat="false" ht="12.75" hidden="false" customHeight="false" outlineLevel="0" collapsed="false">
      <c r="A436" s="12" t="s">
        <v>32</v>
      </c>
      <c r="B436" s="94" t="s">
        <v>678</v>
      </c>
      <c r="C436" s="0" t="s">
        <v>117</v>
      </c>
      <c r="D436" s="79" t="s">
        <v>66</v>
      </c>
      <c r="E436" s="0" t="s">
        <v>43</v>
      </c>
      <c r="F436" s="0" t="s">
        <v>44</v>
      </c>
      <c r="G436" s="0" t="s">
        <v>55</v>
      </c>
      <c r="H436" s="0" t="s">
        <v>62</v>
      </c>
      <c r="I436" s="0" t="s">
        <v>65</v>
      </c>
      <c r="J436" s="0" t="n">
        <v>2007</v>
      </c>
      <c r="K436" s="13" t="s">
        <v>681</v>
      </c>
      <c r="L436" s="55" t="s">
        <v>682</v>
      </c>
      <c r="N436" s="13" t="n">
        <v>0</v>
      </c>
      <c r="O436" s="13" t="n">
        <v>0</v>
      </c>
      <c r="P436" s="13" t="n">
        <v>0</v>
      </c>
      <c r="Q436" s="13" t="n">
        <v>0</v>
      </c>
      <c r="R436" s="13" t="n">
        <v>0</v>
      </c>
      <c r="S436" s="13" t="n">
        <v>0</v>
      </c>
      <c r="T436" s="13" t="n">
        <v>0</v>
      </c>
      <c r="U436" s="13" t="n">
        <v>0</v>
      </c>
    </row>
    <row r="437" customFormat="false" ht="12.75" hidden="false" customHeight="false" outlineLevel="0" collapsed="false">
      <c r="A437" s="12" t="s">
        <v>32</v>
      </c>
      <c r="B437" s="94" t="s">
        <v>678</v>
      </c>
      <c r="C437" s="0" t="s">
        <v>117</v>
      </c>
      <c r="D437" s="79" t="s">
        <v>66</v>
      </c>
      <c r="E437" s="0" t="s">
        <v>43</v>
      </c>
      <c r="F437" s="0" t="s">
        <v>44</v>
      </c>
      <c r="G437" s="0" t="s">
        <v>55</v>
      </c>
      <c r="H437" s="0" t="s">
        <v>62</v>
      </c>
      <c r="I437" s="0" t="s">
        <v>65</v>
      </c>
      <c r="J437" s="0" t="n">
        <v>2007</v>
      </c>
      <c r="K437" s="13" t="s">
        <v>683</v>
      </c>
      <c r="L437" s="55" t="s">
        <v>684</v>
      </c>
      <c r="N437" s="13" t="n">
        <v>0</v>
      </c>
      <c r="O437" s="13" t="n">
        <v>0</v>
      </c>
      <c r="P437" s="13" t="n">
        <v>0</v>
      </c>
      <c r="Q437" s="13" t="n">
        <v>0</v>
      </c>
      <c r="R437" s="13" t="n">
        <v>0</v>
      </c>
      <c r="S437" s="13" t="n">
        <v>0</v>
      </c>
      <c r="T437" s="13" t="n">
        <v>0</v>
      </c>
      <c r="U437" s="13" t="n">
        <v>0</v>
      </c>
    </row>
    <row r="438" customFormat="false" ht="12.75" hidden="false" customHeight="false" outlineLevel="0" collapsed="false">
      <c r="A438" s="12" t="s">
        <v>32</v>
      </c>
      <c r="B438" s="94" t="s">
        <v>678</v>
      </c>
      <c r="C438" s="0" t="s">
        <v>117</v>
      </c>
      <c r="D438" s="79" t="s">
        <v>66</v>
      </c>
      <c r="E438" s="0" t="s">
        <v>43</v>
      </c>
      <c r="F438" s="0" t="s">
        <v>44</v>
      </c>
      <c r="G438" s="0" t="s">
        <v>55</v>
      </c>
      <c r="H438" s="0" t="s">
        <v>62</v>
      </c>
      <c r="I438" s="0" t="s">
        <v>65</v>
      </c>
      <c r="J438" s="0" t="n">
        <v>2007</v>
      </c>
      <c r="K438" s="13" t="s">
        <v>685</v>
      </c>
      <c r="L438" s="55" t="s">
        <v>686</v>
      </c>
      <c r="N438" s="13" t="n">
        <v>0</v>
      </c>
      <c r="O438" s="13" t="n">
        <v>0</v>
      </c>
      <c r="P438" s="13" t="n">
        <v>0</v>
      </c>
      <c r="Q438" s="13" t="n">
        <v>0</v>
      </c>
      <c r="R438" s="13" t="n">
        <v>0</v>
      </c>
      <c r="S438" s="13" t="n">
        <v>0</v>
      </c>
      <c r="T438" s="13" t="n">
        <v>0</v>
      </c>
      <c r="U438" s="13" t="n">
        <v>0</v>
      </c>
    </row>
    <row r="439" customFormat="false" ht="12.75" hidden="false" customHeight="false" outlineLevel="0" collapsed="false">
      <c r="A439" s="12" t="s">
        <v>32</v>
      </c>
      <c r="B439" s="94" t="s">
        <v>678</v>
      </c>
      <c r="C439" s="0" t="s">
        <v>117</v>
      </c>
      <c r="D439" s="79" t="s">
        <v>66</v>
      </c>
      <c r="E439" s="0" t="s">
        <v>43</v>
      </c>
      <c r="F439" s="0" t="s">
        <v>44</v>
      </c>
      <c r="G439" s="0" t="s">
        <v>55</v>
      </c>
      <c r="H439" s="0" t="s">
        <v>62</v>
      </c>
      <c r="I439" s="0" t="s">
        <v>65</v>
      </c>
      <c r="J439" s="0" t="n">
        <v>2007</v>
      </c>
      <c r="K439" s="13" t="s">
        <v>687</v>
      </c>
      <c r="L439" s="55" t="s">
        <v>688</v>
      </c>
      <c r="N439" s="13" t="n">
        <v>0</v>
      </c>
      <c r="O439" s="13" t="n">
        <v>0</v>
      </c>
      <c r="P439" s="13" t="n">
        <v>0</v>
      </c>
      <c r="Q439" s="13" t="n">
        <v>0</v>
      </c>
      <c r="R439" s="13" t="n">
        <v>0</v>
      </c>
      <c r="S439" s="13" t="n">
        <v>0</v>
      </c>
      <c r="T439" s="13" t="n">
        <v>0</v>
      </c>
      <c r="U439" s="13" t="n">
        <v>0</v>
      </c>
    </row>
    <row r="440" customFormat="false" ht="12.75" hidden="false" customHeight="false" outlineLevel="0" collapsed="false">
      <c r="A440" s="12" t="s">
        <v>32</v>
      </c>
      <c r="B440" s="94" t="s">
        <v>678</v>
      </c>
      <c r="C440" s="0" t="s">
        <v>117</v>
      </c>
      <c r="D440" s="79" t="s">
        <v>66</v>
      </c>
      <c r="E440" s="0" t="s">
        <v>43</v>
      </c>
      <c r="F440" s="0" t="s">
        <v>44</v>
      </c>
      <c r="G440" s="0" t="s">
        <v>55</v>
      </c>
      <c r="H440" s="0" t="s">
        <v>62</v>
      </c>
      <c r="I440" s="0" t="s">
        <v>65</v>
      </c>
      <c r="J440" s="0" t="n">
        <v>2007</v>
      </c>
      <c r="K440" s="13" t="s">
        <v>689</v>
      </c>
      <c r="L440" s="55" t="s">
        <v>690</v>
      </c>
      <c r="N440" s="13" t="n">
        <v>0.0166518799989206</v>
      </c>
      <c r="O440" s="13" t="n">
        <v>0</v>
      </c>
      <c r="P440" s="13" t="n">
        <v>0</v>
      </c>
      <c r="Q440" s="13" t="n">
        <v>0.00121543578772649</v>
      </c>
      <c r="R440" s="13" t="n">
        <v>0</v>
      </c>
      <c r="S440" s="13" t="n">
        <v>0</v>
      </c>
      <c r="T440" s="13" t="n">
        <v>0.000459778368461335</v>
      </c>
      <c r="U440" s="13" t="n">
        <v>0.020111206218813</v>
      </c>
    </row>
    <row r="441" customFormat="false" ht="12.75" hidden="false" customHeight="false" outlineLevel="0" collapsed="false">
      <c r="A441" s="12" t="s">
        <v>32</v>
      </c>
      <c r="B441" s="13" t="s">
        <v>675</v>
      </c>
      <c r="C441" s="0" t="s">
        <v>117</v>
      </c>
      <c r="D441" s="79" t="s">
        <v>66</v>
      </c>
      <c r="E441" s="0" t="s">
        <v>43</v>
      </c>
      <c r="F441" s="0" t="s">
        <v>44</v>
      </c>
      <c r="G441" s="0" t="s">
        <v>55</v>
      </c>
      <c r="H441" s="0" t="s">
        <v>62</v>
      </c>
      <c r="I441" s="0" t="s">
        <v>65</v>
      </c>
      <c r="J441" s="0" t="n">
        <v>2007</v>
      </c>
      <c r="K441" s="13" t="s">
        <v>676</v>
      </c>
      <c r="L441" s="55" t="s">
        <v>677</v>
      </c>
      <c r="N441" s="13" t="n">
        <v>0.0624445499959522</v>
      </c>
      <c r="O441" s="13" t="n">
        <v>0</v>
      </c>
      <c r="P441" s="13" t="n">
        <v>0</v>
      </c>
      <c r="Q441" s="13" t="n">
        <v>0.00455788420397433</v>
      </c>
      <c r="R441" s="13" t="n">
        <v>0</v>
      </c>
      <c r="S441" s="13" t="n">
        <v>0</v>
      </c>
      <c r="T441" s="13" t="n">
        <v>0.00172416888173001</v>
      </c>
      <c r="U441" s="13" t="n">
        <v>0.0754170233205488</v>
      </c>
    </row>
    <row r="442" customFormat="false" ht="12.75" hidden="false" customHeight="false" outlineLevel="0" collapsed="false">
      <c r="A442" s="73" t="s">
        <v>12</v>
      </c>
      <c r="B442" s="0" t="s">
        <v>107</v>
      </c>
      <c r="C442" s="0" t="s">
        <v>108</v>
      </c>
      <c r="D442" s="0" t="s">
        <v>42</v>
      </c>
      <c r="E442" s="0" t="s">
        <v>37</v>
      </c>
      <c r="F442" s="0" t="s">
        <v>38</v>
      </c>
      <c r="G442" s="0" t="s">
        <v>39</v>
      </c>
      <c r="H442" s="0" t="s">
        <v>40</v>
      </c>
      <c r="I442" s="0" t="s">
        <v>41</v>
      </c>
      <c r="J442" s="74" t="s">
        <v>109</v>
      </c>
      <c r="K442" s="0" t="s">
        <v>129</v>
      </c>
      <c r="L442" s="0" t="s">
        <v>130</v>
      </c>
      <c r="N442" s="73" t="s">
        <v>121</v>
      </c>
      <c r="O442" s="73" t="s">
        <v>122</v>
      </c>
      <c r="P442" s="73" t="s">
        <v>123</v>
      </c>
      <c r="Q442" s="73" t="s">
        <v>124</v>
      </c>
      <c r="R442" s="73" t="s">
        <v>125</v>
      </c>
      <c r="S442" s="73" t="s">
        <v>126</v>
      </c>
      <c r="T442" s="73" t="s">
        <v>127</v>
      </c>
      <c r="U442" s="73" t="s">
        <v>128</v>
      </c>
    </row>
    <row r="443" customFormat="false" ht="12.75" hidden="false" customHeight="false" outlineLevel="0" collapsed="false">
      <c r="A443" s="12" t="s">
        <v>99</v>
      </c>
      <c r="B443" s="13" t="s">
        <v>98</v>
      </c>
      <c r="C443" s="0" t="s">
        <v>117</v>
      </c>
      <c r="D443" s="79" t="s">
        <v>64</v>
      </c>
      <c r="E443" s="0" t="s">
        <v>43</v>
      </c>
      <c r="F443" s="0" t="s">
        <v>44</v>
      </c>
      <c r="G443" s="0" t="s">
        <v>55</v>
      </c>
      <c r="H443" s="0" t="s">
        <v>62</v>
      </c>
      <c r="I443" s="0" t="s">
        <v>63</v>
      </c>
      <c r="J443" s="0" t="n">
        <v>2007</v>
      </c>
      <c r="K443" s="13" t="s">
        <v>691</v>
      </c>
      <c r="L443" s="55" t="s">
        <v>692</v>
      </c>
      <c r="N443" s="13" t="n">
        <v>164.354251244701</v>
      </c>
      <c r="O443" s="13" t="n">
        <v>0</v>
      </c>
      <c r="P443" s="13" t="n">
        <v>0</v>
      </c>
      <c r="Q443" s="13" t="n">
        <v>1.499045493338</v>
      </c>
      <c r="R443" s="13" t="n">
        <v>0.0453370036272957</v>
      </c>
      <c r="S443" s="13" t="n">
        <v>0.0437544466165704</v>
      </c>
      <c r="T443" s="13" t="n">
        <v>0.264454213818392</v>
      </c>
      <c r="U443" s="13" t="n">
        <v>2.52907273336986</v>
      </c>
    </row>
    <row r="444" customFormat="false" ht="12.75" hidden="false" customHeight="false" outlineLevel="0" collapsed="false">
      <c r="A444" s="12" t="s">
        <v>99</v>
      </c>
      <c r="B444" s="13"/>
      <c r="C444" s="0" t="s">
        <v>117</v>
      </c>
      <c r="D444" s="13" t="s">
        <v>64</v>
      </c>
      <c r="E444" s="0" t="s">
        <v>43</v>
      </c>
      <c r="F444" s="0" t="s">
        <v>44</v>
      </c>
      <c r="G444" s="0" t="s">
        <v>55</v>
      </c>
      <c r="H444" s="0" t="s">
        <v>62</v>
      </c>
      <c r="I444" s="0" t="s">
        <v>63</v>
      </c>
      <c r="J444" s="0" t="n">
        <v>2007</v>
      </c>
      <c r="K444" s="13" t="s">
        <v>693</v>
      </c>
      <c r="L444" s="55" t="s">
        <v>136</v>
      </c>
      <c r="N444" s="13" t="n">
        <v>0.541188042863661</v>
      </c>
      <c r="O444" s="13" t="n">
        <v>0</v>
      </c>
      <c r="P444" s="89" t="n">
        <v>0</v>
      </c>
      <c r="Q444" s="89" t="n">
        <v>0.00493607856541125</v>
      </c>
      <c r="R444" s="89" t="n">
        <v>0.000149286337752397</v>
      </c>
      <c r="S444" s="89" t="n">
        <v>0.000144075271261154</v>
      </c>
      <c r="T444" s="89" t="n">
        <v>0.000870798639642964</v>
      </c>
      <c r="U444" s="89" t="n">
        <v>0.00832776707913972</v>
      </c>
    </row>
    <row r="445" customFormat="false" ht="12.75" hidden="false" customHeight="false" outlineLevel="0" collapsed="false">
      <c r="A445" s="12" t="s">
        <v>99</v>
      </c>
      <c r="B445" s="13"/>
      <c r="C445" s="0" t="s">
        <v>117</v>
      </c>
      <c r="D445" s="13" t="s">
        <v>64</v>
      </c>
      <c r="E445" s="0" t="s">
        <v>43</v>
      </c>
      <c r="F445" s="0" t="s">
        <v>44</v>
      </c>
      <c r="G445" s="0" t="s">
        <v>55</v>
      </c>
      <c r="H445" s="0" t="s">
        <v>62</v>
      </c>
      <c r="I445" s="0" t="s">
        <v>63</v>
      </c>
      <c r="J445" s="0" t="n">
        <v>2007</v>
      </c>
      <c r="K445" s="13" t="s">
        <v>694</v>
      </c>
      <c r="L445" s="55" t="s">
        <v>136</v>
      </c>
      <c r="N445" s="13" t="n">
        <v>0.865900868581857</v>
      </c>
      <c r="O445" s="13" t="n">
        <v>0</v>
      </c>
      <c r="P445" s="89" t="n">
        <v>0</v>
      </c>
      <c r="Q445" s="89" t="n">
        <v>0.007897725704658</v>
      </c>
      <c r="R445" s="89" t="n">
        <v>0.000238858140403836</v>
      </c>
      <c r="S445" s="89" t="n">
        <v>0.000230520434017847</v>
      </c>
      <c r="T445" s="89" t="n">
        <v>0.00139327782342874</v>
      </c>
      <c r="U445" s="89" t="n">
        <v>0.0133244273266236</v>
      </c>
    </row>
    <row r="446" customFormat="false" ht="12.75" hidden="false" customHeight="false" outlineLevel="0" collapsed="false">
      <c r="A446" s="12" t="s">
        <v>99</v>
      </c>
      <c r="B446" s="13"/>
      <c r="C446" s="0" t="s">
        <v>117</v>
      </c>
      <c r="D446" s="13" t="s">
        <v>64</v>
      </c>
      <c r="E446" s="0" t="s">
        <v>43</v>
      </c>
      <c r="F446" s="0" t="s">
        <v>44</v>
      </c>
      <c r="G446" s="0" t="s">
        <v>55</v>
      </c>
      <c r="H446" s="0" t="s">
        <v>62</v>
      </c>
      <c r="I446" s="0" t="s">
        <v>63</v>
      </c>
      <c r="J446" s="0" t="n">
        <v>2007</v>
      </c>
      <c r="K446" s="13" t="s">
        <v>695</v>
      </c>
      <c r="L446" s="55" t="s">
        <v>136</v>
      </c>
      <c r="N446" s="13" t="n">
        <v>1.08237608572732</v>
      </c>
      <c r="O446" s="13" t="n">
        <v>0</v>
      </c>
      <c r="P446" s="89" t="n">
        <v>0</v>
      </c>
      <c r="Q446" s="89" t="n">
        <v>0.0098721571308225</v>
      </c>
      <c r="R446" s="89" t="n">
        <v>0.000298572675504795</v>
      </c>
      <c r="S446" s="89" t="n">
        <v>0.000288150542522309</v>
      </c>
      <c r="T446" s="89" t="n">
        <v>0.00174159727928593</v>
      </c>
      <c r="U446" s="89" t="n">
        <v>0.0166555341582794</v>
      </c>
    </row>
    <row r="447" customFormat="false" ht="12.75" hidden="false" customHeight="false" outlineLevel="0" collapsed="false">
      <c r="A447" s="12" t="s">
        <v>99</v>
      </c>
      <c r="B447" s="13"/>
      <c r="C447" s="0" t="s">
        <v>117</v>
      </c>
      <c r="D447" s="13" t="s">
        <v>64</v>
      </c>
      <c r="E447" s="0" t="s">
        <v>43</v>
      </c>
      <c r="F447" s="0" t="s">
        <v>44</v>
      </c>
      <c r="G447" s="0" t="s">
        <v>55</v>
      </c>
      <c r="H447" s="0" t="s">
        <v>62</v>
      </c>
      <c r="I447" s="0" t="s">
        <v>63</v>
      </c>
      <c r="J447" s="0" t="n">
        <v>2007</v>
      </c>
      <c r="K447" s="13" t="s">
        <v>696</v>
      </c>
      <c r="L447" s="55" t="s">
        <v>136</v>
      </c>
      <c r="N447" s="13" t="n">
        <v>2.16475217145464</v>
      </c>
      <c r="O447" s="13" t="n">
        <v>0</v>
      </c>
      <c r="P447" s="89" t="n">
        <v>0</v>
      </c>
      <c r="Q447" s="89" t="n">
        <v>0.019744314261645</v>
      </c>
      <c r="R447" s="89" t="n">
        <v>0.00059714535100959</v>
      </c>
      <c r="S447" s="89" t="n">
        <v>0.000576301085044617</v>
      </c>
      <c r="T447" s="89" t="n">
        <v>0.00348319455857185</v>
      </c>
      <c r="U447" s="89" t="n">
        <v>0.0333110683165589</v>
      </c>
    </row>
    <row r="448" customFormat="false" ht="12.75" hidden="false" customHeight="false" outlineLevel="0" collapsed="false">
      <c r="A448" s="12" t="s">
        <v>99</v>
      </c>
      <c r="B448" s="13"/>
      <c r="C448" s="0" t="s">
        <v>117</v>
      </c>
      <c r="D448" s="13" t="s">
        <v>64</v>
      </c>
      <c r="E448" s="0" t="s">
        <v>43</v>
      </c>
      <c r="F448" s="0" t="s">
        <v>44</v>
      </c>
      <c r="G448" s="0" t="s">
        <v>55</v>
      </c>
      <c r="H448" s="0" t="s">
        <v>62</v>
      </c>
      <c r="I448" s="0" t="s">
        <v>63</v>
      </c>
      <c r="J448" s="0" t="n">
        <v>2007</v>
      </c>
      <c r="K448" s="13" t="s">
        <v>697</v>
      </c>
      <c r="L448" s="55" t="s">
        <v>140</v>
      </c>
      <c r="N448" s="13" t="n">
        <v>10.8237608572732</v>
      </c>
      <c r="O448" s="13" t="n">
        <v>0</v>
      </c>
      <c r="P448" s="89" t="n">
        <v>0</v>
      </c>
      <c r="Q448" s="89" t="n">
        <v>0.098721571308225</v>
      </c>
      <c r="R448" s="89" t="n">
        <v>0.00298572675504795</v>
      </c>
      <c r="S448" s="89" t="n">
        <v>0.00288150542522309</v>
      </c>
      <c r="T448" s="89" t="n">
        <v>0.0174159727928593</v>
      </c>
      <c r="U448" s="89" t="n">
        <v>0.166555341582794</v>
      </c>
    </row>
    <row r="449" customFormat="false" ht="12.75" hidden="false" customHeight="false" outlineLevel="0" collapsed="false">
      <c r="A449" s="12" t="s">
        <v>99</v>
      </c>
      <c r="B449" s="13"/>
      <c r="C449" s="0" t="s">
        <v>117</v>
      </c>
      <c r="D449" s="13" t="s">
        <v>64</v>
      </c>
      <c r="E449" s="0" t="s">
        <v>43</v>
      </c>
      <c r="F449" s="0" t="s">
        <v>44</v>
      </c>
      <c r="G449" s="0" t="s">
        <v>55</v>
      </c>
      <c r="H449" s="0" t="s">
        <v>62</v>
      </c>
      <c r="I449" s="0" t="s">
        <v>63</v>
      </c>
      <c r="J449" s="0" t="n">
        <v>2007</v>
      </c>
      <c r="K449" s="13" t="s">
        <v>698</v>
      </c>
      <c r="L449" s="55" t="s">
        <v>140</v>
      </c>
      <c r="N449" s="13" t="n">
        <v>2.16475217145464</v>
      </c>
      <c r="O449" s="13" t="n">
        <v>0</v>
      </c>
      <c r="P449" s="89" t="n">
        <v>0</v>
      </c>
      <c r="Q449" s="89" t="n">
        <v>0.019744314261645</v>
      </c>
      <c r="R449" s="89" t="n">
        <v>0.00059714535100959</v>
      </c>
      <c r="S449" s="89" t="n">
        <v>0.000576301085044617</v>
      </c>
      <c r="T449" s="89" t="n">
        <v>0.00348319455857185</v>
      </c>
      <c r="U449" s="89" t="n">
        <v>0.0333110683165589</v>
      </c>
    </row>
    <row r="450" customFormat="false" ht="12.75" hidden="false" customHeight="false" outlineLevel="0" collapsed="false">
      <c r="A450" s="12" t="s">
        <v>99</v>
      </c>
      <c r="B450" s="13"/>
      <c r="C450" s="0" t="s">
        <v>117</v>
      </c>
      <c r="D450" s="13" t="s">
        <v>64</v>
      </c>
      <c r="E450" s="0" t="s">
        <v>43</v>
      </c>
      <c r="F450" s="0" t="s">
        <v>44</v>
      </c>
      <c r="G450" s="0" t="s">
        <v>55</v>
      </c>
      <c r="H450" s="0" t="s">
        <v>62</v>
      </c>
      <c r="I450" s="0" t="s">
        <v>63</v>
      </c>
      <c r="J450" s="0" t="n">
        <v>2007</v>
      </c>
      <c r="K450" s="13" t="s">
        <v>699</v>
      </c>
      <c r="L450" s="55" t="s">
        <v>140</v>
      </c>
      <c r="N450" s="13" t="n">
        <v>4.32950434290929</v>
      </c>
      <c r="O450" s="13" t="n">
        <v>0</v>
      </c>
      <c r="P450" s="89" t="n">
        <v>0</v>
      </c>
      <c r="Q450" s="89" t="n">
        <v>0.03948862852329</v>
      </c>
      <c r="R450" s="89" t="n">
        <v>0.00119429070201918</v>
      </c>
      <c r="S450" s="89" t="n">
        <v>0.00115260217008923</v>
      </c>
      <c r="T450" s="89" t="n">
        <v>0.00696638911714371</v>
      </c>
      <c r="U450" s="89" t="n">
        <v>0.0666221366331178</v>
      </c>
    </row>
    <row r="451" customFormat="false" ht="12.75" hidden="false" customHeight="false" outlineLevel="0" collapsed="false">
      <c r="A451" s="12" t="s">
        <v>99</v>
      </c>
      <c r="B451" s="13"/>
      <c r="C451" s="0" t="s">
        <v>117</v>
      </c>
      <c r="D451" s="13" t="s">
        <v>64</v>
      </c>
      <c r="E451" s="0" t="s">
        <v>43</v>
      </c>
      <c r="F451" s="0" t="s">
        <v>44</v>
      </c>
      <c r="G451" s="0" t="s">
        <v>55</v>
      </c>
      <c r="H451" s="0" t="s">
        <v>62</v>
      </c>
      <c r="I451" s="0" t="s">
        <v>63</v>
      </c>
      <c r="J451" s="0" t="n">
        <v>2007</v>
      </c>
      <c r="K451" s="13" t="s">
        <v>700</v>
      </c>
      <c r="L451" s="55" t="s">
        <v>140</v>
      </c>
      <c r="N451" s="13" t="n">
        <v>0.649425651436393</v>
      </c>
      <c r="O451" s="13" t="n">
        <v>0</v>
      </c>
      <c r="P451" s="89" t="n">
        <v>0</v>
      </c>
      <c r="Q451" s="89" t="n">
        <v>0.0059232942784935</v>
      </c>
      <c r="R451" s="89" t="n">
        <v>0.000179143605302877</v>
      </c>
      <c r="S451" s="89" t="n">
        <v>0.000172890325513385</v>
      </c>
      <c r="T451" s="89" t="n">
        <v>0.00104495836757156</v>
      </c>
      <c r="U451" s="89" t="n">
        <v>0.00999332049496767</v>
      </c>
    </row>
    <row r="452" customFormat="false" ht="12.75" hidden="false" customHeight="false" outlineLevel="0" collapsed="false">
      <c r="A452" s="12" t="s">
        <v>99</v>
      </c>
      <c r="B452" s="13" t="s">
        <v>98</v>
      </c>
      <c r="C452" s="0" t="s">
        <v>117</v>
      </c>
      <c r="D452" s="79" t="s">
        <v>66</v>
      </c>
      <c r="E452" s="0" t="s">
        <v>43</v>
      </c>
      <c r="F452" s="0" t="s">
        <v>44</v>
      </c>
      <c r="G452" s="0" t="s">
        <v>55</v>
      </c>
      <c r="H452" s="0" t="s">
        <v>62</v>
      </c>
      <c r="I452" s="0" t="s">
        <v>65</v>
      </c>
      <c r="J452" s="0" t="n">
        <v>2007</v>
      </c>
      <c r="K452" s="13" t="s">
        <v>691</v>
      </c>
      <c r="L452" s="55" t="s">
        <v>692</v>
      </c>
      <c r="N452" s="13" t="n">
        <v>3.71840862449581</v>
      </c>
      <c r="O452" s="13" t="n">
        <v>0</v>
      </c>
      <c r="P452" s="13" t="n">
        <v>0</v>
      </c>
      <c r="Q452" s="13" t="n">
        <v>0.271410009914556</v>
      </c>
      <c r="R452" s="13" t="n">
        <v>0</v>
      </c>
      <c r="S452" s="13" t="n">
        <v>0</v>
      </c>
      <c r="T452" s="13" t="n">
        <v>0.102669719620491</v>
      </c>
      <c r="U452" s="13" t="n">
        <v>4.49088527288784</v>
      </c>
    </row>
    <row r="453" customFormat="false" ht="12.75" hidden="false" customHeight="false" outlineLevel="0" collapsed="false">
      <c r="A453" s="12" t="s">
        <v>99</v>
      </c>
      <c r="B453" s="94" t="s">
        <v>701</v>
      </c>
      <c r="C453" s="0" t="s">
        <v>117</v>
      </c>
      <c r="D453" s="79" t="s">
        <v>66</v>
      </c>
      <c r="E453" s="0" t="s">
        <v>43</v>
      </c>
      <c r="F453" s="0" t="s">
        <v>44</v>
      </c>
      <c r="G453" s="0" t="s">
        <v>55</v>
      </c>
      <c r="H453" s="0" t="s">
        <v>62</v>
      </c>
      <c r="I453" s="0" t="s">
        <v>65</v>
      </c>
      <c r="J453" s="0" t="n">
        <v>2007</v>
      </c>
      <c r="K453" s="13" t="s">
        <v>702</v>
      </c>
      <c r="L453" s="55" t="s">
        <v>703</v>
      </c>
      <c r="N453" s="13" t="n">
        <v>0.022321866991522</v>
      </c>
      <c r="O453" s="13" t="n">
        <v>0</v>
      </c>
      <c r="P453" s="13" t="n">
        <v>0</v>
      </c>
      <c r="Q453" s="13" t="n">
        <v>0.00052013348417248</v>
      </c>
      <c r="R453" s="13" t="n">
        <v>0</v>
      </c>
      <c r="S453" s="13" t="n">
        <v>0</v>
      </c>
      <c r="T453" s="13" t="n">
        <v>0.000306951723820315</v>
      </c>
      <c r="U453" s="13" t="n">
        <v>0.00520614074266659</v>
      </c>
    </row>
    <row r="454" customFormat="false" ht="12.75" hidden="false" customHeight="false" outlineLevel="0" collapsed="false">
      <c r="A454" s="12" t="s">
        <v>99</v>
      </c>
      <c r="B454" s="94" t="s">
        <v>701</v>
      </c>
      <c r="C454" s="0" t="s">
        <v>117</v>
      </c>
      <c r="D454" s="79" t="s">
        <v>66</v>
      </c>
      <c r="E454" s="0" t="s">
        <v>43</v>
      </c>
      <c r="F454" s="0" t="s">
        <v>44</v>
      </c>
      <c r="G454" s="0" t="s">
        <v>55</v>
      </c>
      <c r="H454" s="0" t="s">
        <v>62</v>
      </c>
      <c r="I454" s="0" t="s">
        <v>65</v>
      </c>
      <c r="J454" s="0" t="n">
        <v>2007</v>
      </c>
      <c r="K454" s="13" t="s">
        <v>702</v>
      </c>
      <c r="L454" s="55" t="s">
        <v>703</v>
      </c>
      <c r="N454" s="13" t="n">
        <v>0.0489219502554489</v>
      </c>
      <c r="O454" s="13" t="n">
        <v>0</v>
      </c>
      <c r="P454" s="13" t="n">
        <v>0</v>
      </c>
      <c r="Q454" s="13" t="n">
        <v>0.00383937106027508</v>
      </c>
      <c r="R454" s="13" t="n">
        <v>0</v>
      </c>
      <c r="S454" s="13" t="n">
        <v>0</v>
      </c>
      <c r="T454" s="13" t="n">
        <v>0.00139252170284592</v>
      </c>
      <c r="U454" s="13" t="n">
        <v>0.0589010710158006</v>
      </c>
    </row>
    <row r="455" customFormat="false" ht="12.75" hidden="false" customHeight="false" outlineLevel="0" collapsed="false">
      <c r="A455" s="12" t="s">
        <v>99</v>
      </c>
      <c r="B455" s="94" t="s">
        <v>701</v>
      </c>
      <c r="C455" s="0" t="s">
        <v>117</v>
      </c>
      <c r="D455" s="79" t="s">
        <v>66</v>
      </c>
      <c r="E455" s="0" t="s">
        <v>43</v>
      </c>
      <c r="F455" s="0" t="s">
        <v>44</v>
      </c>
      <c r="G455" s="0" t="s">
        <v>55</v>
      </c>
      <c r="H455" s="0" t="s">
        <v>62</v>
      </c>
      <c r="I455" s="0" t="s">
        <v>65</v>
      </c>
      <c r="J455" s="0" t="n">
        <v>2007</v>
      </c>
      <c r="K455" s="13" t="s">
        <v>704</v>
      </c>
      <c r="L455" s="55" t="s">
        <v>705</v>
      </c>
      <c r="N455" s="13" t="n">
        <v>0.0222038695041412</v>
      </c>
      <c r="O455" s="13" t="n">
        <v>0</v>
      </c>
      <c r="P455" s="13" t="n">
        <v>0</v>
      </c>
      <c r="Q455" s="13" t="n">
        <v>0.000544484026027356</v>
      </c>
      <c r="R455" s="13" t="n">
        <v>0</v>
      </c>
      <c r="S455" s="13" t="n">
        <v>0</v>
      </c>
      <c r="T455" s="13" t="n">
        <v>0.000311109068879754</v>
      </c>
      <c r="U455" s="13" t="n">
        <v>0.00516869315512062</v>
      </c>
    </row>
    <row r="456" customFormat="false" ht="12.75" hidden="false" customHeight="false" outlineLevel="0" collapsed="false">
      <c r="A456" s="12" t="s">
        <v>99</v>
      </c>
      <c r="B456" s="94" t="s">
        <v>701</v>
      </c>
      <c r="C456" s="0" t="s">
        <v>117</v>
      </c>
      <c r="D456" s="79" t="s">
        <v>66</v>
      </c>
      <c r="E456" s="0" t="s">
        <v>43</v>
      </c>
      <c r="F456" s="0" t="s">
        <v>44</v>
      </c>
      <c r="G456" s="0" t="s">
        <v>55</v>
      </c>
      <c r="H456" s="0" t="s">
        <v>62</v>
      </c>
      <c r="I456" s="0" t="s">
        <v>65</v>
      </c>
      <c r="J456" s="0" t="n">
        <v>2007</v>
      </c>
      <c r="K456" s="13" t="s">
        <v>706</v>
      </c>
      <c r="L456" s="55" t="s">
        <v>707</v>
      </c>
      <c r="N456" s="13" t="n">
        <v>0.00370064491735687</v>
      </c>
      <c r="O456" s="13" t="n">
        <v>0</v>
      </c>
      <c r="P456" s="13" t="n">
        <v>0</v>
      </c>
      <c r="Q456" s="13" t="n">
        <v>9.0747337671226E-005</v>
      </c>
      <c r="R456" s="13" t="n">
        <v>0</v>
      </c>
      <c r="S456" s="13" t="n">
        <v>0</v>
      </c>
      <c r="T456" s="13" t="n">
        <v>5.1851511479959E-005</v>
      </c>
      <c r="U456" s="13" t="n">
        <v>0.000861448859186771</v>
      </c>
    </row>
    <row r="457" customFormat="false" ht="12.75" hidden="false" customHeight="false" outlineLevel="0" collapsed="false">
      <c r="A457" s="12" t="s">
        <v>99</v>
      </c>
      <c r="B457" s="94" t="s">
        <v>701</v>
      </c>
      <c r="C457" s="0" t="s">
        <v>117</v>
      </c>
      <c r="D457" s="79" t="s">
        <v>66</v>
      </c>
      <c r="E457" s="0" t="s">
        <v>43</v>
      </c>
      <c r="F457" s="0" t="s">
        <v>44</v>
      </c>
      <c r="G457" s="0" t="s">
        <v>55</v>
      </c>
      <c r="H457" s="0" t="s">
        <v>62</v>
      </c>
      <c r="I457" s="0" t="s">
        <v>65</v>
      </c>
      <c r="J457" s="0" t="n">
        <v>2007</v>
      </c>
      <c r="K457" s="13" t="s">
        <v>708</v>
      </c>
      <c r="L457" s="55" t="s">
        <v>709</v>
      </c>
      <c r="N457" s="13" t="n">
        <v>0.216474439985968</v>
      </c>
      <c r="O457" s="13" t="n">
        <v>0</v>
      </c>
      <c r="P457" s="13" t="n">
        <v>0</v>
      </c>
      <c r="Q457" s="13" t="n">
        <v>0.0158006652404443</v>
      </c>
      <c r="R457" s="13" t="n">
        <v>0</v>
      </c>
      <c r="S457" s="13" t="n">
        <v>0</v>
      </c>
      <c r="T457" s="13" t="n">
        <v>0.00597711878999736</v>
      </c>
      <c r="U457" s="13" t="n">
        <v>0.261445680844569</v>
      </c>
    </row>
    <row r="458" customFormat="false" ht="12.75" hidden="false" customHeight="false" outlineLevel="0" collapsed="false">
      <c r="A458" s="12" t="s">
        <v>99</v>
      </c>
      <c r="B458" s="94" t="s">
        <v>701</v>
      </c>
      <c r="C458" s="0" t="s">
        <v>117</v>
      </c>
      <c r="D458" s="79" t="s">
        <v>66</v>
      </c>
      <c r="E458" s="0" t="s">
        <v>43</v>
      </c>
      <c r="F458" s="0" t="s">
        <v>44</v>
      </c>
      <c r="G458" s="0" t="s">
        <v>55</v>
      </c>
      <c r="H458" s="0" t="s">
        <v>62</v>
      </c>
      <c r="I458" s="0" t="s">
        <v>65</v>
      </c>
      <c r="J458" s="0" t="n">
        <v>2007</v>
      </c>
      <c r="K458" s="13" t="s">
        <v>710</v>
      </c>
      <c r="L458" s="55" t="s">
        <v>711</v>
      </c>
      <c r="N458" s="13" t="n">
        <v>0.0999112799935235</v>
      </c>
      <c r="O458" s="13" t="n">
        <v>0</v>
      </c>
      <c r="P458" s="13" t="n">
        <v>0</v>
      </c>
      <c r="Q458" s="13" t="n">
        <v>0.00729261472635893</v>
      </c>
      <c r="R458" s="13" t="n">
        <v>0</v>
      </c>
      <c r="S458" s="13" t="n">
        <v>0</v>
      </c>
      <c r="T458" s="13" t="n">
        <v>0.00275867021076801</v>
      </c>
      <c r="U458" s="13" t="n">
        <v>0.120667237312878</v>
      </c>
    </row>
    <row r="459" customFormat="false" ht="12.75" hidden="false" customHeight="false" outlineLevel="0" collapsed="false">
      <c r="A459" s="73" t="s">
        <v>12</v>
      </c>
      <c r="B459" s="0" t="s">
        <v>107</v>
      </c>
      <c r="C459" s="0" t="s">
        <v>108</v>
      </c>
      <c r="D459" s="0" t="s">
        <v>42</v>
      </c>
      <c r="E459" s="0" t="s">
        <v>37</v>
      </c>
      <c r="F459" s="0" t="s">
        <v>38</v>
      </c>
      <c r="G459" s="0" t="s">
        <v>39</v>
      </c>
      <c r="H459" s="0" t="s">
        <v>40</v>
      </c>
      <c r="I459" s="0" t="s">
        <v>41</v>
      </c>
      <c r="J459" s="74" t="s">
        <v>109</v>
      </c>
      <c r="K459" s="0" t="s">
        <v>129</v>
      </c>
      <c r="L459" s="0" t="s">
        <v>130</v>
      </c>
      <c r="N459" s="73" t="s">
        <v>121</v>
      </c>
      <c r="O459" s="73" t="s">
        <v>122</v>
      </c>
      <c r="P459" s="73" t="s">
        <v>123</v>
      </c>
      <c r="Q459" s="73" t="s">
        <v>124</v>
      </c>
      <c r="R459" s="73" t="s">
        <v>125</v>
      </c>
      <c r="S459" s="73" t="s">
        <v>126</v>
      </c>
      <c r="T459" s="73" t="s">
        <v>127</v>
      </c>
      <c r="U459" s="73" t="s">
        <v>128</v>
      </c>
    </row>
    <row r="460" customFormat="false" ht="12.75" hidden="false" customHeight="false" outlineLevel="0" collapsed="false">
      <c r="A460" s="18" t="s">
        <v>101</v>
      </c>
      <c r="B460" s="80" t="s">
        <v>100</v>
      </c>
      <c r="C460" s="120" t="s">
        <v>117</v>
      </c>
      <c r="D460" s="79" t="s">
        <v>64</v>
      </c>
      <c r="E460" s="0" t="s">
        <v>43</v>
      </c>
      <c r="F460" s="0" t="s">
        <v>44</v>
      </c>
      <c r="G460" s="0" t="s">
        <v>55</v>
      </c>
      <c r="H460" s="0" t="s">
        <v>62</v>
      </c>
      <c r="I460" s="0" t="s">
        <v>63</v>
      </c>
      <c r="J460" s="0" t="n">
        <v>2007</v>
      </c>
      <c r="K460" s="80" t="s">
        <v>712</v>
      </c>
      <c r="L460" s="112" t="s">
        <v>713</v>
      </c>
      <c r="N460" s="13" t="n">
        <v>377.087156554092</v>
      </c>
      <c r="O460" s="13" t="n">
        <v>0</v>
      </c>
      <c r="P460" s="13" t="n">
        <v>0</v>
      </c>
      <c r="Q460" s="13" t="n">
        <v>3.08880837807541</v>
      </c>
      <c r="R460" s="13" t="n">
        <v>0.0927335968084659</v>
      </c>
      <c r="S460" s="13" t="n">
        <v>0.0894965896836576</v>
      </c>
      <c r="T460" s="13" t="n">
        <v>0.580015088383549</v>
      </c>
      <c r="U460" s="13" t="n">
        <v>5.90557925041134</v>
      </c>
    </row>
    <row r="461" customFormat="false" ht="12.75" hidden="false" customHeight="false" outlineLevel="0" collapsed="false">
      <c r="A461" s="12" t="s">
        <v>101</v>
      </c>
      <c r="B461" s="13" t="s">
        <v>100</v>
      </c>
      <c r="C461" s="0" t="s">
        <v>117</v>
      </c>
      <c r="D461" s="79" t="s">
        <v>64</v>
      </c>
      <c r="E461" s="0" t="s">
        <v>43</v>
      </c>
      <c r="F461" s="0" t="s">
        <v>44</v>
      </c>
      <c r="G461" s="0" t="s">
        <v>55</v>
      </c>
      <c r="H461" s="0" t="s">
        <v>62</v>
      </c>
      <c r="I461" s="0" t="s">
        <v>63</v>
      </c>
      <c r="J461" s="0" t="n">
        <v>2007</v>
      </c>
      <c r="K461" s="13" t="s">
        <v>714</v>
      </c>
      <c r="L461" s="55" t="s">
        <v>715</v>
      </c>
      <c r="N461" s="13" t="n">
        <v>407.358653893879</v>
      </c>
      <c r="O461" s="13" t="n">
        <v>0</v>
      </c>
      <c r="P461" s="13" t="n">
        <v>0</v>
      </c>
      <c r="Q461" s="13" t="n">
        <v>3.44808690464529</v>
      </c>
      <c r="R461" s="13" t="n">
        <v>0.103761904473289</v>
      </c>
      <c r="S461" s="13" t="n">
        <v>0.100139937509606</v>
      </c>
      <c r="T461" s="13" t="n">
        <v>0.635067797215667</v>
      </c>
      <c r="U461" s="13" t="n">
        <v>6.34695781300958</v>
      </c>
    </row>
    <row r="462" customFormat="false" ht="12.75" hidden="false" customHeight="false" outlineLevel="0" collapsed="false">
      <c r="A462" s="18" t="s">
        <v>101</v>
      </c>
      <c r="B462" s="80" t="s">
        <v>100</v>
      </c>
      <c r="C462" s="120" t="s">
        <v>117</v>
      </c>
      <c r="D462" s="79" t="s">
        <v>64</v>
      </c>
      <c r="E462" s="0" t="s">
        <v>43</v>
      </c>
      <c r="F462" s="0" t="s">
        <v>44</v>
      </c>
      <c r="G462" s="0" t="s">
        <v>55</v>
      </c>
      <c r="H462" s="0" t="s">
        <v>62</v>
      </c>
      <c r="I462" s="0" t="s">
        <v>63</v>
      </c>
      <c r="J462" s="0" t="n">
        <v>2007</v>
      </c>
      <c r="K462" s="80" t="s">
        <v>716</v>
      </c>
      <c r="L462" s="112" t="s">
        <v>100</v>
      </c>
      <c r="N462" s="13" t="n">
        <v>319.805004797122</v>
      </c>
      <c r="O462" s="13" t="n">
        <v>0</v>
      </c>
      <c r="P462" s="13" t="n">
        <v>0</v>
      </c>
      <c r="Q462" s="13" t="n">
        <v>2.63867573124816</v>
      </c>
      <c r="R462" s="13" t="n">
        <v>0.0792609685187247</v>
      </c>
      <c r="S462" s="13" t="n">
        <v>0.0764942439588628</v>
      </c>
      <c r="T462" s="13" t="n">
        <v>0.493362004415896</v>
      </c>
      <c r="U462" s="13" t="n">
        <v>5.00287557534326</v>
      </c>
    </row>
    <row r="463" customFormat="false" ht="12.75" hidden="false" customHeight="false" outlineLevel="0" collapsed="false">
      <c r="A463" s="18" t="s">
        <v>101</v>
      </c>
      <c r="B463" s="80" t="s">
        <v>100</v>
      </c>
      <c r="C463" s="120" t="s">
        <v>117</v>
      </c>
      <c r="D463" s="79" t="s">
        <v>66</v>
      </c>
      <c r="E463" s="0" t="s">
        <v>43</v>
      </c>
      <c r="F463" s="0" t="s">
        <v>44</v>
      </c>
      <c r="G463" s="0" t="s">
        <v>55</v>
      </c>
      <c r="H463" s="0" t="s">
        <v>62</v>
      </c>
      <c r="I463" s="0" t="s">
        <v>65</v>
      </c>
      <c r="J463" s="0" t="n">
        <v>2007</v>
      </c>
      <c r="K463" s="80" t="s">
        <v>712</v>
      </c>
      <c r="L463" s="112" t="s">
        <v>713</v>
      </c>
      <c r="N463" s="13" t="n">
        <v>10.9732017910343</v>
      </c>
      <c r="O463" s="13" t="n">
        <v>0</v>
      </c>
      <c r="P463" s="13" t="n">
        <v>0</v>
      </c>
      <c r="Q463" s="13" t="n">
        <v>1.05029721998478</v>
      </c>
      <c r="R463" s="13" t="n">
        <v>0</v>
      </c>
      <c r="S463" s="13" t="n">
        <v>0</v>
      </c>
      <c r="T463" s="13" t="n">
        <v>0.363159074421858</v>
      </c>
      <c r="U463" s="13" t="n">
        <v>12.0928336174886</v>
      </c>
    </row>
    <row r="464" customFormat="false" ht="12.75" hidden="false" customHeight="false" outlineLevel="0" collapsed="false">
      <c r="A464" s="12" t="s">
        <v>101</v>
      </c>
      <c r="B464" s="13" t="s">
        <v>100</v>
      </c>
      <c r="C464" s="0" t="s">
        <v>117</v>
      </c>
      <c r="D464" s="79" t="s">
        <v>66</v>
      </c>
      <c r="E464" s="0" t="s">
        <v>43</v>
      </c>
      <c r="F464" s="0" t="s">
        <v>44</v>
      </c>
      <c r="G464" s="0" t="s">
        <v>55</v>
      </c>
      <c r="H464" s="0" t="s">
        <v>62</v>
      </c>
      <c r="I464" s="0" t="s">
        <v>65</v>
      </c>
      <c r="J464" s="0" t="n">
        <v>2007</v>
      </c>
      <c r="K464" s="13" t="s">
        <v>714</v>
      </c>
      <c r="L464" s="55" t="s">
        <v>715</v>
      </c>
      <c r="N464" s="13" t="n">
        <v>0.783485681444477</v>
      </c>
      <c r="O464" s="13" t="n">
        <v>0</v>
      </c>
      <c r="P464" s="13" t="n">
        <v>0</v>
      </c>
      <c r="Q464" s="13" t="n">
        <v>0.247372242353325</v>
      </c>
      <c r="R464" s="13" t="n">
        <v>0</v>
      </c>
      <c r="S464" s="13" t="n">
        <v>0</v>
      </c>
      <c r="T464" s="13" t="n">
        <v>0.0675298377106716</v>
      </c>
      <c r="U464" s="13" t="n">
        <v>0.0615157623224258</v>
      </c>
    </row>
    <row r="465" customFormat="false" ht="12.75" hidden="false" customHeight="false" outlineLevel="0" collapsed="false">
      <c r="A465" s="18" t="s">
        <v>101</v>
      </c>
      <c r="B465" s="80" t="s">
        <v>100</v>
      </c>
      <c r="C465" s="120" t="s">
        <v>117</v>
      </c>
      <c r="D465" s="79" t="s">
        <v>66</v>
      </c>
      <c r="E465" s="0" t="s">
        <v>43</v>
      </c>
      <c r="F465" s="0" t="s">
        <v>44</v>
      </c>
      <c r="G465" s="0" t="s">
        <v>55</v>
      </c>
      <c r="H465" s="0" t="s">
        <v>62</v>
      </c>
      <c r="I465" s="0" t="s">
        <v>65</v>
      </c>
      <c r="J465" s="0" t="n">
        <v>2007</v>
      </c>
      <c r="K465" s="80" t="s">
        <v>716</v>
      </c>
      <c r="L465" s="112" t="s">
        <v>100</v>
      </c>
      <c r="N465" s="13" t="n">
        <v>4.66152544132719</v>
      </c>
      <c r="O465" s="13" t="n">
        <v>0</v>
      </c>
      <c r="P465" s="13" t="n">
        <v>0</v>
      </c>
      <c r="Q465" s="13" t="n">
        <v>0.438941394807188</v>
      </c>
      <c r="R465" s="13" t="n">
        <v>0.0145055414642265</v>
      </c>
      <c r="S465" s="13" t="n">
        <v>0.0145055414642265</v>
      </c>
      <c r="T465" s="13" t="n">
        <v>0.141531069652872</v>
      </c>
      <c r="U465" s="13" t="n">
        <v>2.78136552252181</v>
      </c>
    </row>
    <row r="466" customFormat="false" ht="12.75" hidden="false" customHeight="false" outlineLevel="0" collapsed="false">
      <c r="A466" s="12" t="s">
        <v>101</v>
      </c>
      <c r="B466" s="94" t="s">
        <v>717</v>
      </c>
      <c r="C466" s="0" t="s">
        <v>117</v>
      </c>
      <c r="D466" s="79" t="s">
        <v>66</v>
      </c>
      <c r="E466" s="0" t="s">
        <v>43</v>
      </c>
      <c r="F466" s="0" t="s">
        <v>44</v>
      </c>
      <c r="G466" s="0" t="s">
        <v>55</v>
      </c>
      <c r="H466" s="0" t="s">
        <v>62</v>
      </c>
      <c r="I466" s="0" t="s">
        <v>65</v>
      </c>
      <c r="J466" s="0" t="n">
        <v>2007</v>
      </c>
      <c r="K466" s="80" t="s">
        <v>718</v>
      </c>
      <c r="L466" s="112" t="s">
        <v>719</v>
      </c>
      <c r="N466" s="13" t="n">
        <v>0.139511668697013</v>
      </c>
      <c r="O466" s="13" t="n">
        <v>0</v>
      </c>
      <c r="P466" s="13" t="n">
        <v>0</v>
      </c>
      <c r="Q466" s="13" t="n">
        <v>0.003250834276078</v>
      </c>
      <c r="R466" s="13" t="n">
        <v>0</v>
      </c>
      <c r="S466" s="13" t="n">
        <v>0</v>
      </c>
      <c r="T466" s="13" t="n">
        <v>0.00191844827387697</v>
      </c>
      <c r="U466" s="13" t="n">
        <v>0.0325383796416662</v>
      </c>
    </row>
    <row r="467" customFormat="false" ht="12.75" hidden="false" customHeight="false" outlineLevel="0" collapsed="false">
      <c r="A467" s="12" t="s">
        <v>101</v>
      </c>
      <c r="B467" s="13" t="s">
        <v>720</v>
      </c>
      <c r="C467" s="0" t="s">
        <v>117</v>
      </c>
      <c r="D467" s="79" t="s">
        <v>66</v>
      </c>
      <c r="E467" s="0" t="s">
        <v>43</v>
      </c>
      <c r="F467" s="0" t="s">
        <v>44</v>
      </c>
      <c r="G467" s="0" t="s">
        <v>55</v>
      </c>
      <c r="H467" s="0" t="s">
        <v>62</v>
      </c>
      <c r="I467" s="0" t="s">
        <v>65</v>
      </c>
      <c r="J467" s="0" t="n">
        <v>2007</v>
      </c>
      <c r="K467" s="13" t="s">
        <v>721</v>
      </c>
      <c r="L467" s="55" t="s">
        <v>722</v>
      </c>
      <c r="N467" s="13" t="n">
        <v>0.011160933495761</v>
      </c>
      <c r="O467" s="13" t="n">
        <v>0</v>
      </c>
      <c r="P467" s="13" t="n">
        <v>0</v>
      </c>
      <c r="Q467" s="13" t="n">
        <v>0.00026006674208624</v>
      </c>
      <c r="R467" s="13" t="n">
        <v>0</v>
      </c>
      <c r="S467" s="13" t="n">
        <v>0</v>
      </c>
      <c r="T467" s="13" t="n">
        <v>0.000153475861910158</v>
      </c>
      <c r="U467" s="13" t="n">
        <v>0.00260307037133329</v>
      </c>
    </row>
    <row r="468" customFormat="false" ht="12.75" hidden="false" customHeight="false" outlineLevel="0" collapsed="false">
      <c r="A468" s="117" t="s">
        <v>101</v>
      </c>
      <c r="B468" s="95" t="s">
        <v>717</v>
      </c>
      <c r="C468" s="0" t="s">
        <v>117</v>
      </c>
      <c r="D468" s="79" t="s">
        <v>66</v>
      </c>
      <c r="E468" s="0" t="s">
        <v>43</v>
      </c>
      <c r="F468" s="0" t="s">
        <v>44</v>
      </c>
      <c r="G468" s="0" t="s">
        <v>55</v>
      </c>
      <c r="H468" s="0" t="s">
        <v>62</v>
      </c>
      <c r="I468" s="0" t="s">
        <v>65</v>
      </c>
      <c r="J468" s="0" t="n">
        <v>2007</v>
      </c>
      <c r="K468" s="82" t="s">
        <v>723</v>
      </c>
      <c r="L468" s="118" t="s">
        <v>724</v>
      </c>
      <c r="N468" s="13" t="n">
        <v>0.011160933495761</v>
      </c>
      <c r="O468" s="13" t="n">
        <v>0</v>
      </c>
      <c r="P468" s="13" t="n">
        <v>0</v>
      </c>
      <c r="Q468" s="13" t="n">
        <v>0.00026006674208624</v>
      </c>
      <c r="R468" s="13" t="n">
        <v>0</v>
      </c>
      <c r="S468" s="13" t="n">
        <v>0</v>
      </c>
      <c r="T468" s="13" t="n">
        <v>0.000153475861910158</v>
      </c>
      <c r="U468" s="13" t="n">
        <v>0.00260307037133329</v>
      </c>
    </row>
    <row r="469" customFormat="false" ht="12.75" hidden="false" customHeight="false" outlineLevel="0" collapsed="false">
      <c r="A469" s="117" t="s">
        <v>101</v>
      </c>
      <c r="B469" s="95" t="s">
        <v>717</v>
      </c>
      <c r="C469" s="0" t="s">
        <v>117</v>
      </c>
      <c r="D469" s="79" t="s">
        <v>66</v>
      </c>
      <c r="E469" s="0" t="s">
        <v>43</v>
      </c>
      <c r="F469" s="0" t="s">
        <v>44</v>
      </c>
      <c r="G469" s="0" t="s">
        <v>55</v>
      </c>
      <c r="H469" s="0" t="s">
        <v>62</v>
      </c>
      <c r="I469" s="0" t="s">
        <v>65</v>
      </c>
      <c r="J469" s="0" t="n">
        <v>2007</v>
      </c>
      <c r="K469" s="82" t="s">
        <v>723</v>
      </c>
      <c r="L469" s="118" t="s">
        <v>724</v>
      </c>
      <c r="N469" s="13" t="n">
        <v>0.0244609751277244</v>
      </c>
      <c r="O469" s="13" t="n">
        <v>0</v>
      </c>
      <c r="P469" s="13" t="n">
        <v>0</v>
      </c>
      <c r="Q469" s="13" t="n">
        <v>0.00191968553013754</v>
      </c>
      <c r="R469" s="13" t="n">
        <v>0</v>
      </c>
      <c r="S469" s="13" t="n">
        <v>0</v>
      </c>
      <c r="T469" s="13" t="n">
        <v>0.000696260851422958</v>
      </c>
      <c r="U469" s="13" t="n">
        <v>0.0294505355079003</v>
      </c>
    </row>
    <row r="470" customFormat="false" ht="12.75" hidden="false" customHeight="false" outlineLevel="0" collapsed="false">
      <c r="A470" s="12" t="s">
        <v>101</v>
      </c>
      <c r="B470" s="94" t="s">
        <v>717</v>
      </c>
      <c r="C470" s="0" t="s">
        <v>117</v>
      </c>
      <c r="D470" s="79" t="s">
        <v>66</v>
      </c>
      <c r="E470" s="0" t="s">
        <v>43</v>
      </c>
      <c r="F470" s="0" t="s">
        <v>44</v>
      </c>
      <c r="G470" s="0" t="s">
        <v>55</v>
      </c>
      <c r="H470" s="0" t="s">
        <v>62</v>
      </c>
      <c r="I470" s="0" t="s">
        <v>65</v>
      </c>
      <c r="J470" s="0" t="n">
        <v>2007</v>
      </c>
      <c r="K470" s="13" t="s">
        <v>725</v>
      </c>
      <c r="L470" s="55" t="s">
        <v>726</v>
      </c>
      <c r="N470" s="13" t="n">
        <v>0.00370064491735687</v>
      </c>
      <c r="O470" s="13" t="n">
        <v>0</v>
      </c>
      <c r="P470" s="13" t="n">
        <v>0</v>
      </c>
      <c r="Q470" s="13" t="n">
        <v>9.0747337671226E-005</v>
      </c>
      <c r="R470" s="13" t="n">
        <v>0</v>
      </c>
      <c r="S470" s="13" t="n">
        <v>0</v>
      </c>
      <c r="T470" s="13" t="n">
        <v>5.1851511479959E-005</v>
      </c>
      <c r="U470" s="13" t="n">
        <v>0.000861448859186771</v>
      </c>
    </row>
    <row r="471" customFormat="false" ht="12.75" hidden="false" customHeight="false" outlineLevel="0" collapsed="false">
      <c r="A471" s="12" t="s">
        <v>101</v>
      </c>
      <c r="B471" s="94" t="s">
        <v>717</v>
      </c>
      <c r="C471" s="0" t="s">
        <v>117</v>
      </c>
      <c r="D471" s="79" t="s">
        <v>66</v>
      </c>
      <c r="E471" s="0" t="s">
        <v>43</v>
      </c>
      <c r="F471" s="0" t="s">
        <v>44</v>
      </c>
      <c r="G471" s="0" t="s">
        <v>55</v>
      </c>
      <c r="H471" s="0" t="s">
        <v>62</v>
      </c>
      <c r="I471" s="0" t="s">
        <v>65</v>
      </c>
      <c r="J471" s="0" t="n">
        <v>2007</v>
      </c>
      <c r="K471" s="13" t="s">
        <v>727</v>
      </c>
      <c r="L471" s="55" t="s">
        <v>728</v>
      </c>
      <c r="N471" s="13" t="n">
        <v>0.0499556399967618</v>
      </c>
      <c r="O471" s="13" t="n">
        <v>0</v>
      </c>
      <c r="P471" s="13" t="n">
        <v>0</v>
      </c>
      <c r="Q471" s="13" t="n">
        <v>0.00364630736317946</v>
      </c>
      <c r="R471" s="13" t="n">
        <v>0</v>
      </c>
      <c r="S471" s="13" t="n">
        <v>0</v>
      </c>
      <c r="T471" s="13" t="n">
        <v>0.00137933510538401</v>
      </c>
      <c r="U471" s="13" t="n">
        <v>0.0603336186564391</v>
      </c>
    </row>
    <row r="472" customFormat="false" ht="12.75" hidden="false" customHeight="false" outlineLevel="0" collapsed="false">
      <c r="A472" s="12" t="s">
        <v>101</v>
      </c>
      <c r="B472" s="94" t="s">
        <v>717</v>
      </c>
      <c r="C472" s="0" t="s">
        <v>117</v>
      </c>
      <c r="D472" s="79" t="s">
        <v>66</v>
      </c>
      <c r="E472" s="0" t="s">
        <v>43</v>
      </c>
      <c r="F472" s="0" t="s">
        <v>44</v>
      </c>
      <c r="G472" s="0" t="s">
        <v>55</v>
      </c>
      <c r="H472" s="0" t="s">
        <v>62</v>
      </c>
      <c r="I472" s="0" t="s">
        <v>65</v>
      </c>
      <c r="J472" s="0" t="n">
        <v>2007</v>
      </c>
      <c r="K472" s="13" t="s">
        <v>729</v>
      </c>
      <c r="L472" s="55" t="s">
        <v>730</v>
      </c>
      <c r="N472" s="13" t="n">
        <v>0.0999112799935235</v>
      </c>
      <c r="O472" s="13" t="n">
        <v>0</v>
      </c>
      <c r="P472" s="13" t="n">
        <v>0</v>
      </c>
      <c r="Q472" s="13" t="n">
        <v>0.00729261472635893</v>
      </c>
      <c r="R472" s="13" t="n">
        <v>0</v>
      </c>
      <c r="S472" s="13" t="n">
        <v>0</v>
      </c>
      <c r="T472" s="13" t="n">
        <v>0.00275867021076801</v>
      </c>
      <c r="U472" s="13" t="n">
        <v>0.120667237312878</v>
      </c>
    </row>
    <row r="473" customFormat="false" ht="12.75" hidden="false" customHeight="false" outlineLevel="0" collapsed="false">
      <c r="A473" s="12" t="s">
        <v>101</v>
      </c>
      <c r="B473" s="94" t="s">
        <v>717</v>
      </c>
      <c r="C473" s="0" t="s">
        <v>117</v>
      </c>
      <c r="D473" s="79" t="s">
        <v>66</v>
      </c>
      <c r="E473" s="0" t="s">
        <v>43</v>
      </c>
      <c r="F473" s="0" t="s">
        <v>44</v>
      </c>
      <c r="G473" s="0" t="s">
        <v>55</v>
      </c>
      <c r="H473" s="0" t="s">
        <v>62</v>
      </c>
      <c r="I473" s="0" t="s">
        <v>65</v>
      </c>
      <c r="J473" s="0" t="n">
        <v>2007</v>
      </c>
      <c r="K473" s="13" t="s">
        <v>731</v>
      </c>
      <c r="L473" s="55" t="s">
        <v>732</v>
      </c>
      <c r="N473" s="13" t="n">
        <v>0.0416296999973015</v>
      </c>
      <c r="O473" s="13" t="n">
        <v>0</v>
      </c>
      <c r="P473" s="13" t="n">
        <v>0</v>
      </c>
      <c r="Q473" s="13" t="n">
        <v>0.00303858946931622</v>
      </c>
      <c r="R473" s="13" t="n">
        <v>0</v>
      </c>
      <c r="S473" s="13" t="n">
        <v>0</v>
      </c>
      <c r="T473" s="13" t="n">
        <v>0.00114944592115334</v>
      </c>
      <c r="U473" s="13" t="n">
        <v>0.0502780155470325</v>
      </c>
    </row>
    <row r="474" customFormat="false" ht="12.75" hidden="false" customHeight="false" outlineLevel="0" collapsed="false">
      <c r="A474" s="12" t="s">
        <v>101</v>
      </c>
      <c r="B474" s="94" t="s">
        <v>717</v>
      </c>
      <c r="C474" s="0" t="s">
        <v>117</v>
      </c>
      <c r="D474" s="79" t="s">
        <v>66</v>
      </c>
      <c r="E474" s="0" t="s">
        <v>43</v>
      </c>
      <c r="F474" s="0" t="s">
        <v>44</v>
      </c>
      <c r="G474" s="0" t="s">
        <v>55</v>
      </c>
      <c r="H474" s="0" t="s">
        <v>62</v>
      </c>
      <c r="I474" s="0" t="s">
        <v>65</v>
      </c>
      <c r="J474" s="0" t="n">
        <v>2007</v>
      </c>
      <c r="K474" s="13" t="s">
        <v>733</v>
      </c>
      <c r="L474" s="55" t="s">
        <v>734</v>
      </c>
      <c r="N474" s="13" t="n">
        <v>0.0166518799989206</v>
      </c>
      <c r="O474" s="13" t="n">
        <v>0</v>
      </c>
      <c r="P474" s="13" t="n">
        <v>0</v>
      </c>
      <c r="Q474" s="13" t="n">
        <v>0.00121543578772649</v>
      </c>
      <c r="R474" s="13" t="n">
        <v>0</v>
      </c>
      <c r="S474" s="13" t="n">
        <v>0</v>
      </c>
      <c r="T474" s="13" t="n">
        <v>0.000459778368461335</v>
      </c>
      <c r="U474" s="13" t="n">
        <v>0.020111206218813</v>
      </c>
    </row>
    <row r="475" customFormat="false" ht="12.75" hidden="false" customHeight="false" outlineLevel="0" collapsed="false">
      <c r="A475" s="18" t="s">
        <v>101</v>
      </c>
      <c r="B475" s="111" t="s">
        <v>717</v>
      </c>
      <c r="C475" s="0" t="s">
        <v>117</v>
      </c>
      <c r="D475" s="79" t="s">
        <v>66</v>
      </c>
      <c r="E475" s="0" t="s">
        <v>43</v>
      </c>
      <c r="F475" s="0" t="s">
        <v>44</v>
      </c>
      <c r="G475" s="0" t="s">
        <v>55</v>
      </c>
      <c r="H475" s="0" t="s">
        <v>62</v>
      </c>
      <c r="I475" s="0" t="s">
        <v>65</v>
      </c>
      <c r="J475" s="0" t="n">
        <v>2007</v>
      </c>
      <c r="K475" s="13" t="s">
        <v>735</v>
      </c>
      <c r="L475" s="55" t="s">
        <v>736</v>
      </c>
      <c r="N475" s="13" t="n">
        <v>0.0624445499959522</v>
      </c>
      <c r="O475" s="13" t="n">
        <v>0</v>
      </c>
      <c r="P475" s="13" t="n">
        <v>0</v>
      </c>
      <c r="Q475" s="13" t="n">
        <v>0.00455788420397433</v>
      </c>
      <c r="R475" s="13" t="n">
        <v>0</v>
      </c>
      <c r="S475" s="13" t="n">
        <v>0</v>
      </c>
      <c r="T475" s="13" t="n">
        <v>0.00172416888173001</v>
      </c>
      <c r="U475" s="13" t="n">
        <v>0.0754170233205488</v>
      </c>
    </row>
    <row r="476" customFormat="false" ht="12.75" hidden="false" customHeight="false" outlineLevel="0" collapsed="false">
      <c r="A476" s="12" t="s">
        <v>101</v>
      </c>
      <c r="B476" s="94" t="s">
        <v>717</v>
      </c>
      <c r="C476" s="0" t="s">
        <v>117</v>
      </c>
      <c r="D476" s="79" t="s">
        <v>66</v>
      </c>
      <c r="E476" s="0" t="s">
        <v>43</v>
      </c>
      <c r="F476" s="0" t="s">
        <v>44</v>
      </c>
      <c r="G476" s="0" t="s">
        <v>55</v>
      </c>
      <c r="H476" s="0" t="s">
        <v>62</v>
      </c>
      <c r="I476" s="0" t="s">
        <v>65</v>
      </c>
      <c r="J476" s="0" t="n">
        <v>2007</v>
      </c>
      <c r="K476" s="13" t="s">
        <v>737</v>
      </c>
      <c r="L476" s="55" t="s">
        <v>738</v>
      </c>
      <c r="N476" s="13" t="n">
        <v>0.108237219992984</v>
      </c>
      <c r="O476" s="13" t="n">
        <v>0</v>
      </c>
      <c r="P476" s="13" t="n">
        <v>0</v>
      </c>
      <c r="Q476" s="13" t="n">
        <v>0.00790033262022217</v>
      </c>
      <c r="R476" s="13" t="n">
        <v>0</v>
      </c>
      <c r="S476" s="13" t="n">
        <v>0</v>
      </c>
      <c r="T476" s="13" t="n">
        <v>0.00298855939499868</v>
      </c>
      <c r="U476" s="13" t="n">
        <v>0.130722840422285</v>
      </c>
    </row>
    <row r="477" customFormat="false" ht="12.75" hidden="false" customHeight="false" outlineLevel="0" collapsed="false">
      <c r="A477" s="12" t="s">
        <v>101</v>
      </c>
      <c r="B477" s="94" t="s">
        <v>717</v>
      </c>
      <c r="C477" s="0" t="s">
        <v>117</v>
      </c>
      <c r="D477" s="79" t="s">
        <v>66</v>
      </c>
      <c r="E477" s="0" t="s">
        <v>43</v>
      </c>
      <c r="F477" s="0" t="s">
        <v>44</v>
      </c>
      <c r="G477" s="0" t="s">
        <v>55</v>
      </c>
      <c r="H477" s="0" t="s">
        <v>62</v>
      </c>
      <c r="I477" s="0" t="s">
        <v>65</v>
      </c>
      <c r="J477" s="0" t="n">
        <v>2007</v>
      </c>
      <c r="K477" s="13" t="s">
        <v>739</v>
      </c>
      <c r="L477" s="55" t="s">
        <v>740</v>
      </c>
      <c r="N477" s="13" t="n">
        <v>0.0624445499959522</v>
      </c>
      <c r="O477" s="13" t="n">
        <v>0</v>
      </c>
      <c r="P477" s="13" t="n">
        <v>0</v>
      </c>
      <c r="Q477" s="13" t="n">
        <v>0.00455788420397433</v>
      </c>
      <c r="R477" s="13" t="n">
        <v>0</v>
      </c>
      <c r="S477" s="13" t="n">
        <v>0</v>
      </c>
      <c r="T477" s="13" t="n">
        <v>0.00172416888173001</v>
      </c>
      <c r="U477" s="13" t="n">
        <v>0.0754170233205488</v>
      </c>
    </row>
    <row r="478" customFormat="false" ht="12.75" hidden="false" customHeight="false" outlineLevel="0" collapsed="false">
      <c r="A478" s="12" t="s">
        <v>101</v>
      </c>
      <c r="B478" s="94" t="s">
        <v>717</v>
      </c>
      <c r="C478" s="0" t="s">
        <v>117</v>
      </c>
      <c r="D478" s="79" t="s">
        <v>66</v>
      </c>
      <c r="E478" s="0" t="s">
        <v>43</v>
      </c>
      <c r="F478" s="0" t="s">
        <v>44</v>
      </c>
      <c r="G478" s="0" t="s">
        <v>55</v>
      </c>
      <c r="H478" s="0" t="s">
        <v>62</v>
      </c>
      <c r="I478" s="0" t="s">
        <v>65</v>
      </c>
      <c r="J478" s="0" t="n">
        <v>2007</v>
      </c>
      <c r="K478" s="13" t="s">
        <v>741</v>
      </c>
      <c r="L478" s="55" t="s">
        <v>742</v>
      </c>
      <c r="N478" s="13" t="n">
        <v>0.166518799989206</v>
      </c>
      <c r="O478" s="13" t="n">
        <v>0</v>
      </c>
      <c r="P478" s="13" t="n">
        <v>0</v>
      </c>
      <c r="Q478" s="13" t="n">
        <v>0.0121543578772649</v>
      </c>
      <c r="R478" s="13" t="n">
        <v>0</v>
      </c>
      <c r="S478" s="13" t="n">
        <v>0</v>
      </c>
      <c r="T478" s="13" t="n">
        <v>0.00459778368461335</v>
      </c>
      <c r="U478" s="13" t="n">
        <v>0.20111206218813</v>
      </c>
    </row>
    <row r="479" customFormat="false" ht="12.75" hidden="false" customHeight="false" outlineLevel="0" collapsed="false">
      <c r="A479" s="12" t="s">
        <v>101</v>
      </c>
      <c r="B479" s="94" t="s">
        <v>717</v>
      </c>
      <c r="C479" s="0" t="s">
        <v>117</v>
      </c>
      <c r="D479" s="79" t="s">
        <v>66</v>
      </c>
      <c r="E479" s="0" t="s">
        <v>43</v>
      </c>
      <c r="F479" s="0" t="s">
        <v>44</v>
      </c>
      <c r="G479" s="0" t="s">
        <v>55</v>
      </c>
      <c r="H479" s="0" t="s">
        <v>62</v>
      </c>
      <c r="I479" s="0" t="s">
        <v>65</v>
      </c>
      <c r="J479" s="0" t="n">
        <v>2007</v>
      </c>
      <c r="K479" s="13" t="s">
        <v>743</v>
      </c>
      <c r="L479" s="55" t="s">
        <v>744</v>
      </c>
      <c r="N479" s="13" t="n">
        <v>0</v>
      </c>
      <c r="O479" s="13" t="n">
        <v>0</v>
      </c>
      <c r="P479" s="13" t="n">
        <v>0</v>
      </c>
      <c r="Q479" s="13" t="n">
        <v>0</v>
      </c>
      <c r="R479" s="13" t="n">
        <v>0</v>
      </c>
      <c r="S479" s="13" t="n">
        <v>0</v>
      </c>
      <c r="T479" s="13" t="n">
        <v>0</v>
      </c>
      <c r="U479" s="13" t="n">
        <v>0</v>
      </c>
    </row>
    <row r="480" customFormat="false" ht="12.75" hidden="false" customHeight="false" outlineLevel="0" collapsed="false">
      <c r="A480" s="12" t="s">
        <v>101</v>
      </c>
      <c r="B480" s="94" t="s">
        <v>717</v>
      </c>
      <c r="C480" s="0" t="s">
        <v>117</v>
      </c>
      <c r="D480" s="79" t="s">
        <v>66</v>
      </c>
      <c r="E480" s="0" t="s">
        <v>43</v>
      </c>
      <c r="F480" s="0" t="s">
        <v>44</v>
      </c>
      <c r="G480" s="0" t="s">
        <v>55</v>
      </c>
      <c r="H480" s="0" t="s">
        <v>62</v>
      </c>
      <c r="I480" s="0" t="s">
        <v>65</v>
      </c>
      <c r="J480" s="0" t="n">
        <v>2007</v>
      </c>
      <c r="K480" s="13" t="s">
        <v>745</v>
      </c>
      <c r="L480" s="55" t="s">
        <v>746</v>
      </c>
      <c r="N480" s="13" t="n">
        <v>0.0416296999973015</v>
      </c>
      <c r="O480" s="13" t="n">
        <v>0</v>
      </c>
      <c r="P480" s="13" t="n">
        <v>0</v>
      </c>
      <c r="Q480" s="13" t="n">
        <v>0.00303858946931622</v>
      </c>
      <c r="R480" s="13" t="n">
        <v>0</v>
      </c>
      <c r="S480" s="13" t="n">
        <v>0</v>
      </c>
      <c r="T480" s="13" t="n">
        <v>0.00114944592115334</v>
      </c>
      <c r="U480" s="13" t="n">
        <v>0.0502780155470325</v>
      </c>
    </row>
    <row r="481" customFormat="false" ht="12.75" hidden="false" customHeight="false" outlineLevel="0" collapsed="false">
      <c r="A481" s="12" t="s">
        <v>101</v>
      </c>
      <c r="B481" s="94" t="s">
        <v>717</v>
      </c>
      <c r="C481" s="0" t="s">
        <v>117</v>
      </c>
      <c r="D481" s="79" t="s">
        <v>66</v>
      </c>
      <c r="E481" s="0" t="s">
        <v>43</v>
      </c>
      <c r="F481" s="0" t="s">
        <v>44</v>
      </c>
      <c r="G481" s="0" t="s">
        <v>55</v>
      </c>
      <c r="H481" s="0" t="s">
        <v>62</v>
      </c>
      <c r="I481" s="0" t="s">
        <v>65</v>
      </c>
      <c r="J481" s="0" t="n">
        <v>2007</v>
      </c>
      <c r="K481" s="13" t="s">
        <v>747</v>
      </c>
      <c r="L481" s="55" t="s">
        <v>748</v>
      </c>
      <c r="N481" s="13" t="n">
        <v>0</v>
      </c>
      <c r="O481" s="13" t="n">
        <v>0</v>
      </c>
      <c r="P481" s="13" t="n">
        <v>0</v>
      </c>
      <c r="Q481" s="13" t="n">
        <v>0</v>
      </c>
      <c r="R481" s="13" t="n">
        <v>0</v>
      </c>
      <c r="S481" s="13" t="n">
        <v>0</v>
      </c>
      <c r="T481" s="13" t="n">
        <v>0</v>
      </c>
      <c r="U481" s="13" t="n">
        <v>0</v>
      </c>
    </row>
    <row r="482" customFormat="false" ht="12.75" hidden="false" customHeight="false" outlineLevel="0" collapsed="false">
      <c r="A482" s="12" t="s">
        <v>101</v>
      </c>
      <c r="B482" s="94" t="s">
        <v>717</v>
      </c>
      <c r="C482" s="0" t="s">
        <v>117</v>
      </c>
      <c r="D482" s="79" t="s">
        <v>66</v>
      </c>
      <c r="E482" s="0" t="s">
        <v>43</v>
      </c>
      <c r="F482" s="0" t="s">
        <v>44</v>
      </c>
      <c r="G482" s="0" t="s">
        <v>55</v>
      </c>
      <c r="H482" s="0" t="s">
        <v>62</v>
      </c>
      <c r="I482" s="0" t="s">
        <v>65</v>
      </c>
      <c r="J482" s="0" t="n">
        <v>2007</v>
      </c>
      <c r="K482" s="13" t="s">
        <v>749</v>
      </c>
      <c r="L482" s="55" t="s">
        <v>750</v>
      </c>
      <c r="N482" s="13" t="n">
        <v>0</v>
      </c>
      <c r="O482" s="13" t="n">
        <v>0</v>
      </c>
      <c r="P482" s="13" t="n">
        <v>0</v>
      </c>
      <c r="Q482" s="13" t="n">
        <v>0</v>
      </c>
      <c r="R482" s="13" t="n">
        <v>0</v>
      </c>
      <c r="S482" s="13" t="n">
        <v>0</v>
      </c>
      <c r="T482" s="13" t="n">
        <v>0</v>
      </c>
      <c r="U482" s="13" t="n">
        <v>0</v>
      </c>
    </row>
    <row r="483" customFormat="false" ht="12.75" hidden="false" customHeight="false" outlineLevel="0" collapsed="false">
      <c r="A483" s="12" t="s">
        <v>101</v>
      </c>
      <c r="B483" s="94" t="s">
        <v>717</v>
      </c>
      <c r="C483" s="0" t="s">
        <v>117</v>
      </c>
      <c r="D483" s="79" t="s">
        <v>66</v>
      </c>
      <c r="E483" s="0" t="s">
        <v>43</v>
      </c>
      <c r="F483" s="0" t="s">
        <v>44</v>
      </c>
      <c r="G483" s="0" t="s">
        <v>55</v>
      </c>
      <c r="H483" s="0" t="s">
        <v>62</v>
      </c>
      <c r="I483" s="0" t="s">
        <v>65</v>
      </c>
      <c r="J483" s="0" t="n">
        <v>2007</v>
      </c>
      <c r="K483" s="13" t="s">
        <v>751</v>
      </c>
      <c r="L483" s="55" t="s">
        <v>752</v>
      </c>
      <c r="N483" s="13" t="n">
        <v>0.0416296999973015</v>
      </c>
      <c r="O483" s="13" t="n">
        <v>0</v>
      </c>
      <c r="P483" s="13" t="n">
        <v>0</v>
      </c>
      <c r="Q483" s="13" t="n">
        <v>0.00303858946931622</v>
      </c>
      <c r="R483" s="13" t="n">
        <v>0</v>
      </c>
      <c r="S483" s="13" t="n">
        <v>0</v>
      </c>
      <c r="T483" s="13" t="n">
        <v>0.00114944592115334</v>
      </c>
      <c r="U483" s="13" t="n">
        <v>0.0502780155470325</v>
      </c>
    </row>
    <row r="484" customFormat="false" ht="12.75" hidden="false" customHeight="false" outlineLevel="0" collapsed="false">
      <c r="A484" s="12" t="s">
        <v>101</v>
      </c>
      <c r="B484" s="94" t="s">
        <v>717</v>
      </c>
      <c r="C484" s="0" t="s">
        <v>117</v>
      </c>
      <c r="D484" s="79" t="s">
        <v>66</v>
      </c>
      <c r="E484" s="0" t="s">
        <v>43</v>
      </c>
      <c r="F484" s="0" t="s">
        <v>44</v>
      </c>
      <c r="G484" s="0" t="s">
        <v>55</v>
      </c>
      <c r="H484" s="0" t="s">
        <v>62</v>
      </c>
      <c r="I484" s="0" t="s">
        <v>65</v>
      </c>
      <c r="J484" s="0" t="n">
        <v>2007</v>
      </c>
      <c r="K484" s="13" t="s">
        <v>753</v>
      </c>
      <c r="L484" s="55" t="s">
        <v>754</v>
      </c>
      <c r="N484" s="13" t="n">
        <v>0.108237219992984</v>
      </c>
      <c r="O484" s="13" t="n">
        <v>0</v>
      </c>
      <c r="P484" s="13" t="n">
        <v>0</v>
      </c>
      <c r="Q484" s="13" t="n">
        <v>0.00790033262022217</v>
      </c>
      <c r="R484" s="13" t="n">
        <v>0</v>
      </c>
      <c r="S484" s="13" t="n">
        <v>0</v>
      </c>
      <c r="T484" s="13" t="n">
        <v>0.00298855939499868</v>
      </c>
      <c r="U484" s="13" t="n">
        <v>0.130722840422285</v>
      </c>
    </row>
    <row r="485" customFormat="false" ht="12.75" hidden="false" customHeight="false" outlineLevel="0" collapsed="false">
      <c r="A485" s="12" t="s">
        <v>101</v>
      </c>
      <c r="B485" s="94" t="s">
        <v>717</v>
      </c>
      <c r="C485" s="0" t="s">
        <v>117</v>
      </c>
      <c r="D485" s="79" t="s">
        <v>66</v>
      </c>
      <c r="E485" s="0" t="s">
        <v>43</v>
      </c>
      <c r="F485" s="0" t="s">
        <v>44</v>
      </c>
      <c r="G485" s="0" t="s">
        <v>55</v>
      </c>
      <c r="H485" s="0" t="s">
        <v>62</v>
      </c>
      <c r="I485" s="0" t="s">
        <v>65</v>
      </c>
      <c r="J485" s="0" t="n">
        <v>2007</v>
      </c>
      <c r="K485" s="13" t="s">
        <v>755</v>
      </c>
      <c r="L485" s="55" t="s">
        <v>756</v>
      </c>
      <c r="N485" s="13" t="n">
        <v>0</v>
      </c>
      <c r="O485" s="13" t="n">
        <v>0</v>
      </c>
      <c r="P485" s="13" t="n">
        <v>0</v>
      </c>
      <c r="Q485" s="13" t="n">
        <v>0</v>
      </c>
      <c r="R485" s="13" t="n">
        <v>0</v>
      </c>
      <c r="S485" s="13" t="n">
        <v>0</v>
      </c>
      <c r="T485" s="13" t="n">
        <v>0</v>
      </c>
      <c r="U485" s="13" t="n">
        <v>0</v>
      </c>
    </row>
    <row r="486" customFormat="false" ht="12.75" hidden="false" customHeight="false" outlineLevel="0" collapsed="false">
      <c r="A486" s="12" t="s">
        <v>101</v>
      </c>
      <c r="B486" s="94" t="s">
        <v>717</v>
      </c>
      <c r="C486" s="0" t="s">
        <v>117</v>
      </c>
      <c r="D486" s="79" t="s">
        <v>66</v>
      </c>
      <c r="E486" s="0" t="s">
        <v>43</v>
      </c>
      <c r="F486" s="0" t="s">
        <v>44</v>
      </c>
      <c r="G486" s="0" t="s">
        <v>55</v>
      </c>
      <c r="H486" s="0" t="s">
        <v>62</v>
      </c>
      <c r="I486" s="0" t="s">
        <v>65</v>
      </c>
      <c r="J486" s="0" t="n">
        <v>2007</v>
      </c>
      <c r="K486" s="13" t="s">
        <v>757</v>
      </c>
      <c r="L486" s="55" t="s">
        <v>758</v>
      </c>
      <c r="N486" s="13" t="n">
        <v>0</v>
      </c>
      <c r="O486" s="13" t="n">
        <v>0</v>
      </c>
      <c r="P486" s="13" t="n">
        <v>0</v>
      </c>
      <c r="Q486" s="13" t="n">
        <v>0</v>
      </c>
      <c r="R486" s="13" t="n">
        <v>0</v>
      </c>
      <c r="S486" s="13" t="n">
        <v>0</v>
      </c>
      <c r="T486" s="13" t="n">
        <v>0</v>
      </c>
      <c r="U486" s="13" t="n">
        <v>0</v>
      </c>
    </row>
    <row r="487" customFormat="false" ht="12.75" hidden="false" customHeight="false" outlineLevel="0" collapsed="false">
      <c r="A487" s="12" t="s">
        <v>101</v>
      </c>
      <c r="B487" s="94" t="s">
        <v>717</v>
      </c>
      <c r="C487" s="0" t="s">
        <v>117</v>
      </c>
      <c r="D487" s="79" t="s">
        <v>66</v>
      </c>
      <c r="E487" s="0" t="s">
        <v>43</v>
      </c>
      <c r="F487" s="0" t="s">
        <v>44</v>
      </c>
      <c r="G487" s="0" t="s">
        <v>55</v>
      </c>
      <c r="H487" s="0" t="s">
        <v>62</v>
      </c>
      <c r="I487" s="0" t="s">
        <v>65</v>
      </c>
      <c r="J487" s="0" t="n">
        <v>2007</v>
      </c>
      <c r="K487" s="13" t="s">
        <v>759</v>
      </c>
      <c r="L487" s="55" t="s">
        <v>760</v>
      </c>
      <c r="N487" s="13" t="n">
        <v>0.0499556399967618</v>
      </c>
      <c r="O487" s="13" t="n">
        <v>0</v>
      </c>
      <c r="P487" s="13" t="n">
        <v>0</v>
      </c>
      <c r="Q487" s="13" t="n">
        <v>0.00364630736317946</v>
      </c>
      <c r="R487" s="13" t="n">
        <v>0</v>
      </c>
      <c r="S487" s="13" t="n">
        <v>0</v>
      </c>
      <c r="T487" s="13" t="n">
        <v>0.00137933510538401</v>
      </c>
      <c r="U487" s="13" t="n">
        <v>0.0603336186564391</v>
      </c>
    </row>
    <row r="488" customFormat="false" ht="12.75" hidden="false" customHeight="false" outlineLevel="0" collapsed="false">
      <c r="A488" s="117" t="s">
        <v>101</v>
      </c>
      <c r="B488" s="95" t="s">
        <v>717</v>
      </c>
      <c r="C488" s="0" t="s">
        <v>117</v>
      </c>
      <c r="D488" s="79" t="s">
        <v>66</v>
      </c>
      <c r="E488" s="0" t="s">
        <v>43</v>
      </c>
      <c r="F488" s="0" t="s">
        <v>44</v>
      </c>
      <c r="G488" s="0" t="s">
        <v>55</v>
      </c>
      <c r="H488" s="0" t="s">
        <v>62</v>
      </c>
      <c r="I488" s="0" t="s">
        <v>65</v>
      </c>
      <c r="J488" s="0" t="n">
        <v>2007</v>
      </c>
      <c r="K488" s="82" t="s">
        <v>761</v>
      </c>
      <c r="L488" s="118" t="s">
        <v>762</v>
      </c>
      <c r="N488" s="13" t="n">
        <v>0.432948879971935</v>
      </c>
      <c r="O488" s="13" t="n">
        <v>0</v>
      </c>
      <c r="P488" s="13" t="n">
        <v>0</v>
      </c>
      <c r="Q488" s="13" t="n">
        <v>0.0316013304808887</v>
      </c>
      <c r="R488" s="13" t="n">
        <v>0</v>
      </c>
      <c r="S488" s="13" t="n">
        <v>0</v>
      </c>
      <c r="T488" s="13" t="n">
        <v>0.0119542375799947</v>
      </c>
      <c r="U488" s="13" t="n">
        <v>0.522891361689138</v>
      </c>
    </row>
    <row r="489" customFormat="false" ht="12.75" hidden="false" customHeight="false" outlineLevel="0" collapsed="false">
      <c r="A489" s="12" t="s">
        <v>101</v>
      </c>
      <c r="B489" s="94" t="s">
        <v>717</v>
      </c>
      <c r="C489" s="0" t="s">
        <v>117</v>
      </c>
      <c r="D489" s="79" t="s">
        <v>66</v>
      </c>
      <c r="E489" s="0" t="s">
        <v>43</v>
      </c>
      <c r="F489" s="0" t="s">
        <v>44</v>
      </c>
      <c r="G489" s="0" t="s">
        <v>55</v>
      </c>
      <c r="H489" s="0" t="s">
        <v>62</v>
      </c>
      <c r="I489" s="0" t="s">
        <v>65</v>
      </c>
      <c r="J489" s="0" t="n">
        <v>2007</v>
      </c>
      <c r="K489" s="13" t="s">
        <v>763</v>
      </c>
      <c r="L489" s="55" t="s">
        <v>764</v>
      </c>
      <c r="N489" s="13" t="n">
        <v>0.0499556399967618</v>
      </c>
      <c r="O489" s="13" t="n">
        <v>0</v>
      </c>
      <c r="P489" s="13" t="n">
        <v>0</v>
      </c>
      <c r="Q489" s="13" t="n">
        <v>0.00364630736317946</v>
      </c>
      <c r="R489" s="13" t="n">
        <v>0</v>
      </c>
      <c r="S489" s="13" t="n">
        <v>0</v>
      </c>
      <c r="T489" s="13" t="n">
        <v>0.00137933510538401</v>
      </c>
      <c r="U489" s="13" t="n">
        <v>0.0603336186564391</v>
      </c>
    </row>
    <row r="490" customFormat="false" ht="12.75" hidden="false" customHeight="false" outlineLevel="0" collapsed="false">
      <c r="A490" s="12" t="s">
        <v>101</v>
      </c>
      <c r="B490" s="94" t="s">
        <v>717</v>
      </c>
      <c r="C490" s="0" t="s">
        <v>117</v>
      </c>
      <c r="D490" s="79" t="s">
        <v>66</v>
      </c>
      <c r="E490" s="0" t="s">
        <v>43</v>
      </c>
      <c r="F490" s="0" t="s">
        <v>44</v>
      </c>
      <c r="G490" s="0" t="s">
        <v>55</v>
      </c>
      <c r="H490" s="0" t="s">
        <v>62</v>
      </c>
      <c r="I490" s="0" t="s">
        <v>65</v>
      </c>
      <c r="J490" s="0" t="n">
        <v>2007</v>
      </c>
      <c r="K490" s="13" t="s">
        <v>765</v>
      </c>
      <c r="L490" s="55" t="s">
        <v>766</v>
      </c>
      <c r="N490" s="13" t="n">
        <v>0.0499556399967618</v>
      </c>
      <c r="O490" s="13" t="n">
        <v>0</v>
      </c>
      <c r="P490" s="13" t="n">
        <v>0</v>
      </c>
      <c r="Q490" s="13" t="n">
        <v>0.00364630736317946</v>
      </c>
      <c r="R490" s="13" t="n">
        <v>0</v>
      </c>
      <c r="S490" s="13" t="n">
        <v>0</v>
      </c>
      <c r="T490" s="13" t="n">
        <v>0.00137933510538401</v>
      </c>
      <c r="U490" s="13" t="n">
        <v>0.0603336186564391</v>
      </c>
    </row>
    <row r="491" customFormat="false" ht="12.75" hidden="false" customHeight="false" outlineLevel="0" collapsed="false">
      <c r="A491" s="12" t="s">
        <v>101</v>
      </c>
      <c r="B491" s="94" t="s">
        <v>717</v>
      </c>
      <c r="C491" s="0" t="s">
        <v>117</v>
      </c>
      <c r="D491" s="79" t="s">
        <v>66</v>
      </c>
      <c r="E491" s="0" t="s">
        <v>43</v>
      </c>
      <c r="F491" s="0" t="s">
        <v>44</v>
      </c>
      <c r="G491" s="0" t="s">
        <v>55</v>
      </c>
      <c r="H491" s="0" t="s">
        <v>62</v>
      </c>
      <c r="I491" s="0" t="s">
        <v>65</v>
      </c>
      <c r="J491" s="0" t="n">
        <v>2007</v>
      </c>
      <c r="K491" s="13" t="s">
        <v>767</v>
      </c>
      <c r="L491" s="55" t="s">
        <v>768</v>
      </c>
      <c r="N491" s="13" t="n">
        <v>0.174844739988666</v>
      </c>
      <c r="O491" s="13" t="n">
        <v>0</v>
      </c>
      <c r="P491" s="13" t="n">
        <v>0</v>
      </c>
      <c r="Q491" s="13" t="n">
        <v>0.0127620757711281</v>
      </c>
      <c r="R491" s="13" t="n">
        <v>0</v>
      </c>
      <c r="S491" s="13" t="n">
        <v>0</v>
      </c>
      <c r="T491" s="13" t="n">
        <v>0.00482767286884402</v>
      </c>
      <c r="U491" s="13" t="n">
        <v>0.211167665297537</v>
      </c>
    </row>
    <row r="492" customFormat="false" ht="12.75" hidden="false" customHeight="false" outlineLevel="0" collapsed="false">
      <c r="A492" s="12" t="s">
        <v>101</v>
      </c>
      <c r="B492" s="94" t="s">
        <v>717</v>
      </c>
      <c r="C492" s="0" t="s">
        <v>117</v>
      </c>
      <c r="D492" s="79" t="s">
        <v>66</v>
      </c>
      <c r="E492" s="0" t="s">
        <v>43</v>
      </c>
      <c r="F492" s="0" t="s">
        <v>44</v>
      </c>
      <c r="G492" s="0" t="s">
        <v>55</v>
      </c>
      <c r="H492" s="0" t="s">
        <v>62</v>
      </c>
      <c r="I492" s="0" t="s">
        <v>65</v>
      </c>
      <c r="J492" s="0" t="n">
        <v>2007</v>
      </c>
      <c r="K492" s="13" t="s">
        <v>769</v>
      </c>
      <c r="L492" s="55" t="s">
        <v>770</v>
      </c>
      <c r="N492" s="13" t="n">
        <v>0</v>
      </c>
      <c r="O492" s="13" t="n">
        <v>0</v>
      </c>
      <c r="P492" s="13" t="n">
        <v>0</v>
      </c>
      <c r="Q492" s="13" t="n">
        <v>0</v>
      </c>
      <c r="R492" s="13" t="n">
        <v>0</v>
      </c>
      <c r="S492" s="13" t="n">
        <v>0</v>
      </c>
      <c r="T492" s="13" t="n">
        <v>0</v>
      </c>
      <c r="U492" s="13" t="n">
        <v>0</v>
      </c>
    </row>
    <row r="493" customFormat="false" ht="12.75" hidden="false" customHeight="false" outlineLevel="0" collapsed="false">
      <c r="A493" s="12" t="s">
        <v>101</v>
      </c>
      <c r="B493" s="94" t="s">
        <v>717</v>
      </c>
      <c r="C493" s="0" t="s">
        <v>117</v>
      </c>
      <c r="D493" s="79" t="s">
        <v>66</v>
      </c>
      <c r="E493" s="0" t="s">
        <v>43</v>
      </c>
      <c r="F493" s="0" t="s">
        <v>44</v>
      </c>
      <c r="G493" s="0" t="s">
        <v>55</v>
      </c>
      <c r="H493" s="0" t="s">
        <v>62</v>
      </c>
      <c r="I493" s="0" t="s">
        <v>65</v>
      </c>
      <c r="J493" s="0" t="n">
        <v>2007</v>
      </c>
      <c r="K493" s="13" t="s">
        <v>771</v>
      </c>
      <c r="L493" s="55" t="s">
        <v>772</v>
      </c>
      <c r="N493" s="13" t="n">
        <v>0.0166518799989206</v>
      </c>
      <c r="O493" s="13" t="n">
        <v>0</v>
      </c>
      <c r="P493" s="13" t="n">
        <v>0</v>
      </c>
      <c r="Q493" s="13" t="n">
        <v>0.00121543578772649</v>
      </c>
      <c r="R493" s="13" t="n">
        <v>0</v>
      </c>
      <c r="S493" s="13" t="n">
        <v>0</v>
      </c>
      <c r="T493" s="13" t="n">
        <v>0.000459778368461335</v>
      </c>
      <c r="U493" s="13" t="n">
        <v>0.020111206218813</v>
      </c>
    </row>
    <row r="494" customFormat="false" ht="12.75" hidden="false" customHeight="false" outlineLevel="0" collapsed="false">
      <c r="A494" s="12" t="s">
        <v>101</v>
      </c>
      <c r="B494" s="94" t="s">
        <v>717</v>
      </c>
      <c r="C494" s="0" t="s">
        <v>117</v>
      </c>
      <c r="D494" s="79" t="s">
        <v>66</v>
      </c>
      <c r="E494" s="0" t="s">
        <v>43</v>
      </c>
      <c r="F494" s="0" t="s">
        <v>44</v>
      </c>
      <c r="G494" s="0" t="s">
        <v>55</v>
      </c>
      <c r="H494" s="0" t="s">
        <v>62</v>
      </c>
      <c r="I494" s="0" t="s">
        <v>65</v>
      </c>
      <c r="J494" s="0" t="n">
        <v>2007</v>
      </c>
      <c r="K494" s="13" t="s">
        <v>773</v>
      </c>
      <c r="L494" s="55" t="s">
        <v>774</v>
      </c>
      <c r="N494" s="13" t="n">
        <v>0.0249778199983809</v>
      </c>
      <c r="O494" s="13" t="n">
        <v>0</v>
      </c>
      <c r="P494" s="13" t="n">
        <v>0</v>
      </c>
      <c r="Q494" s="13" t="n">
        <v>0.00182315368158973</v>
      </c>
      <c r="R494" s="13" t="n">
        <v>0</v>
      </c>
      <c r="S494" s="13" t="n">
        <v>0</v>
      </c>
      <c r="T494" s="13" t="n">
        <v>0.000689667552692003</v>
      </c>
      <c r="U494" s="13" t="n">
        <v>0.0301668093282195</v>
      </c>
    </row>
    <row r="495" customFormat="false" ht="12.75" hidden="false" customHeight="false" outlineLevel="0" collapsed="false">
      <c r="A495" s="12" t="s">
        <v>101</v>
      </c>
      <c r="B495" s="94" t="s">
        <v>717</v>
      </c>
      <c r="C495" s="0" t="s">
        <v>117</v>
      </c>
      <c r="D495" s="79" t="s">
        <v>66</v>
      </c>
      <c r="E495" s="0" t="s">
        <v>43</v>
      </c>
      <c r="F495" s="0" t="s">
        <v>44</v>
      </c>
      <c r="G495" s="0" t="s">
        <v>55</v>
      </c>
      <c r="H495" s="0" t="s">
        <v>62</v>
      </c>
      <c r="I495" s="0" t="s">
        <v>65</v>
      </c>
      <c r="J495" s="0" t="n">
        <v>2007</v>
      </c>
      <c r="K495" s="13" t="s">
        <v>775</v>
      </c>
      <c r="L495" s="55" t="s">
        <v>776</v>
      </c>
      <c r="N495" s="13" t="n">
        <v>0.00416296999973015</v>
      </c>
      <c r="O495" s="13" t="n">
        <v>0</v>
      </c>
      <c r="P495" s="13" t="n">
        <v>0</v>
      </c>
      <c r="Q495" s="13" t="n">
        <v>0.000303858946931622</v>
      </c>
      <c r="R495" s="13" t="n">
        <v>0</v>
      </c>
      <c r="S495" s="13" t="n">
        <v>0</v>
      </c>
      <c r="T495" s="13" t="n">
        <v>0.000114944592115334</v>
      </c>
      <c r="U495" s="13" t="n">
        <v>0.00502780155470325</v>
      </c>
    </row>
    <row r="496" customFormat="false" ht="12.75" hidden="false" customHeight="false" outlineLevel="0" collapsed="false">
      <c r="A496" s="12" t="s">
        <v>101</v>
      </c>
      <c r="B496" s="13" t="s">
        <v>720</v>
      </c>
      <c r="C496" s="0" t="s">
        <v>117</v>
      </c>
      <c r="D496" s="79" t="s">
        <v>66</v>
      </c>
      <c r="E496" s="0" t="s">
        <v>43</v>
      </c>
      <c r="F496" s="0" t="s">
        <v>44</v>
      </c>
      <c r="G496" s="0" t="s">
        <v>55</v>
      </c>
      <c r="H496" s="0" t="s">
        <v>62</v>
      </c>
      <c r="I496" s="0" t="s">
        <v>65</v>
      </c>
      <c r="J496" s="0" t="n">
        <v>2007</v>
      </c>
      <c r="K496" s="13" t="s">
        <v>721</v>
      </c>
      <c r="L496" s="55" t="s">
        <v>722</v>
      </c>
      <c r="N496" s="13" t="n">
        <v>0.0249778199983809</v>
      </c>
      <c r="O496" s="13" t="n">
        <v>0</v>
      </c>
      <c r="P496" s="13" t="n">
        <v>0</v>
      </c>
      <c r="Q496" s="13" t="n">
        <v>0.00182315368158973</v>
      </c>
      <c r="R496" s="13" t="n">
        <v>0</v>
      </c>
      <c r="S496" s="13" t="n">
        <v>0</v>
      </c>
      <c r="T496" s="13" t="n">
        <v>0.000689667552692003</v>
      </c>
      <c r="U496" s="13" t="n">
        <v>0.0301668093282195</v>
      </c>
    </row>
    <row r="497" customFormat="false" ht="12.75" hidden="false" customHeight="false" outlineLevel="0" collapsed="false">
      <c r="A497" s="12" t="s">
        <v>101</v>
      </c>
      <c r="B497" s="13" t="s">
        <v>100</v>
      </c>
      <c r="C497" s="0" t="s">
        <v>117</v>
      </c>
      <c r="D497" s="13" t="s">
        <v>69</v>
      </c>
      <c r="E497" s="0" t="s">
        <v>43</v>
      </c>
      <c r="F497" s="0" t="s">
        <v>44</v>
      </c>
      <c r="G497" s="0" t="s">
        <v>55</v>
      </c>
      <c r="H497" s="0" t="s">
        <v>67</v>
      </c>
      <c r="I497" s="0" t="s">
        <v>65</v>
      </c>
      <c r="J497" s="0" t="n">
        <v>2007</v>
      </c>
      <c r="K497" s="13" t="s">
        <v>712</v>
      </c>
      <c r="L497" s="55" t="s">
        <v>713</v>
      </c>
      <c r="N497" s="13" t="n">
        <v>58.5138441038908</v>
      </c>
      <c r="O497" s="13" t="n">
        <v>0</v>
      </c>
      <c r="P497" s="13" t="n">
        <v>0</v>
      </c>
      <c r="Q497" s="13" t="n">
        <v>0.484063401736952</v>
      </c>
      <c r="R497" s="13" t="n">
        <v>0</v>
      </c>
      <c r="S497" s="13" t="n">
        <v>0</v>
      </c>
      <c r="T497" s="13" t="n">
        <v>0.178071509722878</v>
      </c>
      <c r="U497" s="13" t="n">
        <v>1.13456716516848</v>
      </c>
    </row>
    <row r="498" customFormat="false" ht="12.75" hidden="false" customHeight="false" outlineLevel="0" collapsed="false">
      <c r="A498" s="73" t="s">
        <v>12</v>
      </c>
      <c r="B498" s="0" t="s">
        <v>107</v>
      </c>
      <c r="C498" s="0" t="s">
        <v>108</v>
      </c>
      <c r="D498" s="0" t="s">
        <v>42</v>
      </c>
      <c r="E498" s="0" t="s">
        <v>37</v>
      </c>
      <c r="F498" s="0" t="s">
        <v>38</v>
      </c>
      <c r="G498" s="0" t="s">
        <v>39</v>
      </c>
      <c r="H498" s="0" t="s">
        <v>40</v>
      </c>
      <c r="I498" s="0" t="s">
        <v>41</v>
      </c>
      <c r="J498" s="74" t="s">
        <v>109</v>
      </c>
      <c r="K498" s="0" t="s">
        <v>129</v>
      </c>
      <c r="L498" s="0" t="s">
        <v>130</v>
      </c>
      <c r="N498" s="73" t="s">
        <v>121</v>
      </c>
      <c r="O498" s="73" t="s">
        <v>122</v>
      </c>
      <c r="P498" s="73" t="s">
        <v>123</v>
      </c>
      <c r="Q498" s="73" t="s">
        <v>124</v>
      </c>
      <c r="R498" s="73" t="s">
        <v>125</v>
      </c>
      <c r="S498" s="73" t="s">
        <v>126</v>
      </c>
      <c r="T498" s="73" t="s">
        <v>127</v>
      </c>
      <c r="U498" s="73" t="s">
        <v>128</v>
      </c>
    </row>
    <row r="499" customFormat="false" ht="12.75" hidden="false" customHeight="false" outlineLevel="0" collapsed="false">
      <c r="A499" s="12" t="s">
        <v>103</v>
      </c>
      <c r="B499" s="13" t="s">
        <v>102</v>
      </c>
      <c r="C499" s="0" t="s">
        <v>117</v>
      </c>
      <c r="D499" s="79" t="s">
        <v>64</v>
      </c>
      <c r="E499" s="0" t="s">
        <v>43</v>
      </c>
      <c r="F499" s="0" t="s">
        <v>44</v>
      </c>
      <c r="G499" s="0" t="s">
        <v>55</v>
      </c>
      <c r="H499" s="0" t="s">
        <v>62</v>
      </c>
      <c r="I499" s="0" t="s">
        <v>63</v>
      </c>
      <c r="J499" s="0" t="n">
        <v>2007</v>
      </c>
      <c r="K499" s="13" t="s">
        <v>777</v>
      </c>
      <c r="L499" s="55" t="s">
        <v>778</v>
      </c>
      <c r="N499" s="13" t="n">
        <v>263.112547729276</v>
      </c>
      <c r="O499" s="13" t="n">
        <v>0</v>
      </c>
      <c r="P499" s="13" t="n">
        <v>0</v>
      </c>
      <c r="Q499" s="13" t="n">
        <v>2.39980210993762</v>
      </c>
      <c r="R499" s="13" t="n">
        <v>0.0725794096620533</v>
      </c>
      <c r="S499" s="13" t="n">
        <v>0.0700459150681178</v>
      </c>
      <c r="T499" s="13" t="n">
        <v>0.423361254293951</v>
      </c>
      <c r="U499" s="13" t="n">
        <v>4.04875909950665</v>
      </c>
    </row>
    <row r="500" customFormat="false" ht="12.75" hidden="false" customHeight="false" outlineLevel="0" collapsed="false">
      <c r="A500" s="12" t="s">
        <v>103</v>
      </c>
      <c r="B500" s="13" t="s">
        <v>102</v>
      </c>
      <c r="C500" s="0" t="s">
        <v>117</v>
      </c>
      <c r="D500" s="79" t="s">
        <v>64</v>
      </c>
      <c r="E500" s="0" t="s">
        <v>43</v>
      </c>
      <c r="F500" s="0" t="s">
        <v>44</v>
      </c>
      <c r="G500" s="0" t="s">
        <v>55</v>
      </c>
      <c r="H500" s="0" t="s">
        <v>62</v>
      </c>
      <c r="I500" s="0" t="s">
        <v>63</v>
      </c>
      <c r="J500" s="0" t="n">
        <v>2007</v>
      </c>
      <c r="K500" s="13" t="s">
        <v>779</v>
      </c>
      <c r="L500" s="55" t="s">
        <v>780</v>
      </c>
      <c r="N500" s="13" t="n">
        <v>124.461762513799</v>
      </c>
      <c r="O500" s="13" t="n">
        <v>0</v>
      </c>
      <c r="P500" s="13" t="n">
        <v>0</v>
      </c>
      <c r="Q500" s="13" t="n">
        <v>0.94942985559772</v>
      </c>
      <c r="R500" s="13" t="n">
        <v>0.0283519636448095</v>
      </c>
      <c r="S500" s="13" t="n">
        <v>0.0273622952670142</v>
      </c>
      <c r="T500" s="13" t="n">
        <v>0.186096143524741</v>
      </c>
      <c r="U500" s="13" t="n">
        <v>1.96978631652887</v>
      </c>
    </row>
    <row r="501" customFormat="false" ht="12.75" hidden="false" customHeight="false" outlineLevel="0" collapsed="false">
      <c r="A501" s="12" t="s">
        <v>103</v>
      </c>
      <c r="B501" s="13" t="s">
        <v>102</v>
      </c>
      <c r="C501" s="0" t="s">
        <v>117</v>
      </c>
      <c r="D501" s="79" t="s">
        <v>64</v>
      </c>
      <c r="E501" s="0" t="s">
        <v>43</v>
      </c>
      <c r="F501" s="0" t="s">
        <v>44</v>
      </c>
      <c r="G501" s="0" t="s">
        <v>55</v>
      </c>
      <c r="H501" s="0" t="s">
        <v>62</v>
      </c>
      <c r="I501" s="0" t="s">
        <v>63</v>
      </c>
      <c r="J501" s="0" t="n">
        <v>2007</v>
      </c>
      <c r="K501" s="13" t="s">
        <v>781</v>
      </c>
      <c r="L501" s="55" t="s">
        <v>782</v>
      </c>
      <c r="N501" s="13" t="n">
        <v>101.29010707247</v>
      </c>
      <c r="O501" s="13" t="n">
        <v>0</v>
      </c>
      <c r="P501" s="13" t="n">
        <v>0</v>
      </c>
      <c r="Q501" s="13" t="n">
        <v>0.923848804498783</v>
      </c>
      <c r="R501" s="13" t="n">
        <v>0.0279408041895831</v>
      </c>
      <c r="S501" s="13" t="n">
        <v>0.0269654879574158</v>
      </c>
      <c r="T501" s="13" t="n">
        <v>0.162980850392176</v>
      </c>
      <c r="U501" s="13" t="n">
        <v>1.55864570594949</v>
      </c>
    </row>
    <row r="502" customFormat="false" ht="12.75" hidden="false" customHeight="false" outlineLevel="0" collapsed="false">
      <c r="A502" s="12" t="s">
        <v>103</v>
      </c>
      <c r="B502" s="13" t="s">
        <v>102</v>
      </c>
      <c r="C502" s="0" t="s">
        <v>117</v>
      </c>
      <c r="D502" s="79" t="s">
        <v>64</v>
      </c>
      <c r="E502" s="0" t="s">
        <v>43</v>
      </c>
      <c r="F502" s="0" t="s">
        <v>44</v>
      </c>
      <c r="G502" s="0" t="s">
        <v>55</v>
      </c>
      <c r="H502" s="0" t="s">
        <v>62</v>
      </c>
      <c r="I502" s="0" t="s">
        <v>63</v>
      </c>
      <c r="J502" s="0" t="n">
        <v>2007</v>
      </c>
      <c r="K502" s="13" t="s">
        <v>783</v>
      </c>
      <c r="L502" s="55" t="s">
        <v>102</v>
      </c>
      <c r="N502" s="13" t="n">
        <v>208.955632326452</v>
      </c>
      <c r="O502" s="13" t="n">
        <v>0</v>
      </c>
      <c r="P502" s="13" t="n">
        <v>0</v>
      </c>
      <c r="Q502" s="13" t="n">
        <v>1.81957546607699</v>
      </c>
      <c r="R502" s="13" t="n">
        <v>0.0548627291240061</v>
      </c>
      <c r="S502" s="13" t="n">
        <v>0.0529476621884742</v>
      </c>
      <c r="T502" s="13" t="n">
        <v>0.329639754789702</v>
      </c>
      <c r="U502" s="13" t="n">
        <v>3.24074211458247</v>
      </c>
    </row>
    <row r="503" customFormat="false" ht="13.5" hidden="false" customHeight="false" outlineLevel="0" collapsed="false">
      <c r="A503" s="12" t="s">
        <v>103</v>
      </c>
      <c r="B503" s="13" t="s">
        <v>102</v>
      </c>
      <c r="C503" s="0" t="s">
        <v>117</v>
      </c>
      <c r="D503" s="79" t="s">
        <v>66</v>
      </c>
      <c r="E503" s="0" t="s">
        <v>43</v>
      </c>
      <c r="F503" s="0" t="s">
        <v>44</v>
      </c>
      <c r="G503" s="0" t="s">
        <v>55</v>
      </c>
      <c r="H503" s="0" t="s">
        <v>62</v>
      </c>
      <c r="I503" s="0" t="s">
        <v>65</v>
      </c>
      <c r="J503" s="0" t="n">
        <v>2007</v>
      </c>
      <c r="K503" s="13" t="s">
        <v>777</v>
      </c>
      <c r="L503" s="55" t="s">
        <v>778</v>
      </c>
      <c r="N503" s="13" t="n">
        <v>1.07656138763855</v>
      </c>
      <c r="O503" s="13" t="n">
        <v>0</v>
      </c>
      <c r="P503" s="13" t="n">
        <v>0</v>
      </c>
      <c r="Q503" s="13" t="n">
        <v>0.078579189755463</v>
      </c>
      <c r="R503" s="13" t="n">
        <v>0</v>
      </c>
      <c r="S503" s="13" t="n">
        <v>0</v>
      </c>
      <c r="T503" s="13" t="n">
        <v>0.0297251504568258</v>
      </c>
      <c r="U503" s="13" t="n">
        <v>1.30021043121941</v>
      </c>
    </row>
    <row r="504" customFormat="false" ht="12.75" hidden="false" customHeight="false" outlineLevel="0" collapsed="false">
      <c r="A504" s="99" t="s">
        <v>103</v>
      </c>
      <c r="B504" s="13" t="s">
        <v>102</v>
      </c>
      <c r="C504" s="13" t="s">
        <v>117</v>
      </c>
      <c r="D504" s="104" t="s">
        <v>66</v>
      </c>
      <c r="E504" s="0" t="s">
        <v>43</v>
      </c>
      <c r="F504" s="0" t="s">
        <v>44</v>
      </c>
      <c r="G504" s="0" t="s">
        <v>55</v>
      </c>
      <c r="H504" s="0" t="s">
        <v>62</v>
      </c>
      <c r="I504" s="0" t="s">
        <v>65</v>
      </c>
      <c r="J504" s="13" t="n">
        <v>2007</v>
      </c>
      <c r="K504" s="13" t="s">
        <v>779</v>
      </c>
      <c r="L504" s="13" t="s">
        <v>780</v>
      </c>
      <c r="N504" s="123" t="n">
        <v>0.544375078852132</v>
      </c>
      <c r="O504" s="123" t="n">
        <v>0</v>
      </c>
      <c r="P504" s="123" t="n">
        <v>0</v>
      </c>
      <c r="Q504" s="123" t="n">
        <v>0.171877147376385</v>
      </c>
      <c r="R504" s="123" t="n">
        <v>0</v>
      </c>
      <c r="S504" s="123" t="n">
        <v>0</v>
      </c>
      <c r="T504" s="123" t="n">
        <v>0.0469205265638587</v>
      </c>
      <c r="U504" s="124" t="n">
        <v>0.0427418761542392</v>
      </c>
    </row>
    <row r="505" customFormat="false" ht="12.75" hidden="false" customHeight="false" outlineLevel="0" collapsed="false">
      <c r="A505" s="0" t="s">
        <v>103</v>
      </c>
      <c r="B505" s="0" t="s">
        <v>102</v>
      </c>
      <c r="C505" s="0" t="s">
        <v>117</v>
      </c>
      <c r="D505" s="104" t="s">
        <v>66</v>
      </c>
      <c r="E505" s="0" t="s">
        <v>43</v>
      </c>
      <c r="F505" s="0" t="s">
        <v>44</v>
      </c>
      <c r="G505" s="0" t="s">
        <v>55</v>
      </c>
      <c r="H505" s="0" t="s">
        <v>62</v>
      </c>
      <c r="I505" s="0" t="s">
        <v>65</v>
      </c>
      <c r="J505" s="0" t="n">
        <v>2007</v>
      </c>
      <c r="K505" s="0" t="s">
        <v>781</v>
      </c>
      <c r="L505" s="0" t="s">
        <v>782</v>
      </c>
      <c r="N505" s="0" t="n">
        <v>2.78268525919462</v>
      </c>
      <c r="O505" s="0" t="n">
        <v>0</v>
      </c>
      <c r="P505" s="0" t="n">
        <v>0</v>
      </c>
      <c r="Q505" s="0" t="n">
        <v>0.203110714839606</v>
      </c>
      <c r="R505" s="0" t="n">
        <v>0</v>
      </c>
      <c r="S505" s="0" t="n">
        <v>0</v>
      </c>
      <c r="T505" s="0" t="n">
        <v>0.0768332757920934</v>
      </c>
      <c r="U505" s="0" t="n">
        <v>3.36077110172196</v>
      </c>
    </row>
    <row r="506" customFormat="false" ht="12.75" hidden="false" customHeight="false" outlineLevel="0" collapsed="false">
      <c r="A506" s="0" t="s">
        <v>103</v>
      </c>
      <c r="B506" s="0" t="s">
        <v>102</v>
      </c>
      <c r="C506" s="0" t="s">
        <v>117</v>
      </c>
      <c r="D506" s="104" t="s">
        <v>66</v>
      </c>
      <c r="E506" s="0" t="s">
        <v>43</v>
      </c>
      <c r="F506" s="0" t="s">
        <v>44</v>
      </c>
      <c r="G506" s="0" t="s">
        <v>55</v>
      </c>
      <c r="H506" s="0" t="s">
        <v>62</v>
      </c>
      <c r="I506" s="0" t="s">
        <v>65</v>
      </c>
      <c r="J506" s="0" t="n">
        <v>2007</v>
      </c>
      <c r="K506" s="0" t="s">
        <v>783</v>
      </c>
      <c r="L506" s="0" t="s">
        <v>102</v>
      </c>
      <c r="N506" s="0" t="n">
        <v>0.252815525869722</v>
      </c>
      <c r="O506" s="0" t="n">
        <v>0</v>
      </c>
      <c r="P506" s="0" t="n">
        <v>0</v>
      </c>
      <c r="Q506" s="0" t="n">
        <v>0.0798221907780457</v>
      </c>
      <c r="R506" s="0" t="n">
        <v>0</v>
      </c>
      <c r="S506" s="0" t="n">
        <v>0</v>
      </c>
      <c r="T506" s="0" t="n">
        <v>0.0217905595942027</v>
      </c>
      <c r="U506" s="0" t="n">
        <v>0.0198499349370982</v>
      </c>
    </row>
    <row r="507" customFormat="false" ht="12.75" hidden="false" customHeight="false" outlineLevel="0" collapsed="false">
      <c r="A507" s="0" t="s">
        <v>103</v>
      </c>
      <c r="B507" s="125" t="s">
        <v>784</v>
      </c>
      <c r="C507" s="0" t="s">
        <v>117</v>
      </c>
      <c r="D507" s="104" t="s">
        <v>66</v>
      </c>
      <c r="E507" s="0" t="s">
        <v>43</v>
      </c>
      <c r="F507" s="0" t="s">
        <v>44</v>
      </c>
      <c r="G507" s="0" t="s">
        <v>55</v>
      </c>
      <c r="H507" s="0" t="s">
        <v>62</v>
      </c>
      <c r="I507" s="0" t="s">
        <v>65</v>
      </c>
      <c r="J507" s="0" t="n">
        <v>2007</v>
      </c>
      <c r="K507" s="0" t="s">
        <v>785</v>
      </c>
      <c r="L507" s="0" t="s">
        <v>786</v>
      </c>
      <c r="N507" s="0" t="n">
        <v>0.00372031116525367</v>
      </c>
      <c r="O507" s="0" t="n">
        <v>0</v>
      </c>
      <c r="P507" s="0" t="n">
        <v>0</v>
      </c>
      <c r="Q507" s="0" t="n">
        <v>8.66889140287466E-005</v>
      </c>
      <c r="R507" s="0" t="n">
        <v>0</v>
      </c>
      <c r="S507" s="0" t="n">
        <v>0</v>
      </c>
      <c r="T507" s="0" t="n">
        <v>5.11586206367192E-005</v>
      </c>
      <c r="U507" s="0" t="n">
        <v>0.000867690123777765</v>
      </c>
    </row>
    <row r="508" customFormat="false" ht="12.75" hidden="false" customHeight="false" outlineLevel="0" collapsed="false">
      <c r="A508" s="0" t="s">
        <v>103</v>
      </c>
      <c r="B508" s="125" t="s">
        <v>784</v>
      </c>
      <c r="C508" s="0" t="s">
        <v>117</v>
      </c>
      <c r="D508" s="104" t="s">
        <v>66</v>
      </c>
      <c r="E508" s="0" t="s">
        <v>43</v>
      </c>
      <c r="F508" s="0" t="s">
        <v>44</v>
      </c>
      <c r="G508" s="0" t="s">
        <v>55</v>
      </c>
      <c r="H508" s="0" t="s">
        <v>62</v>
      </c>
      <c r="I508" s="0" t="s">
        <v>65</v>
      </c>
      <c r="J508" s="0" t="n">
        <v>2007</v>
      </c>
      <c r="K508" s="0" t="s">
        <v>785</v>
      </c>
      <c r="L508" s="0" t="s">
        <v>786</v>
      </c>
      <c r="N508" s="0" t="n">
        <v>0.00370064491735687</v>
      </c>
      <c r="O508" s="0" t="n">
        <v>0</v>
      </c>
      <c r="P508" s="0" t="n">
        <v>0</v>
      </c>
      <c r="Q508" s="0" t="n">
        <v>9.0747337671226E-005</v>
      </c>
      <c r="R508" s="0" t="n">
        <v>0</v>
      </c>
      <c r="S508" s="0" t="n">
        <v>0</v>
      </c>
      <c r="T508" s="0" t="n">
        <v>5.1851511479959E-005</v>
      </c>
      <c r="U508" s="0" t="n">
        <v>0.000861448859186771</v>
      </c>
    </row>
    <row r="509" customFormat="false" ht="12.75" hidden="false" customHeight="false" outlineLevel="0" collapsed="false">
      <c r="A509" s="0" t="s">
        <v>103</v>
      </c>
      <c r="B509" s="125" t="s">
        <v>784</v>
      </c>
      <c r="C509" s="0" t="s">
        <v>117</v>
      </c>
      <c r="D509" s="104" t="s">
        <v>66</v>
      </c>
      <c r="E509" s="0" t="s">
        <v>43</v>
      </c>
      <c r="F509" s="0" t="s">
        <v>44</v>
      </c>
      <c r="G509" s="0" t="s">
        <v>55</v>
      </c>
      <c r="H509" s="0" t="s">
        <v>62</v>
      </c>
      <c r="I509" s="0" t="s">
        <v>65</v>
      </c>
      <c r="J509" s="0" t="n">
        <v>2007</v>
      </c>
      <c r="K509" s="0" t="s">
        <v>787</v>
      </c>
      <c r="L509" s="0" t="s">
        <v>788</v>
      </c>
      <c r="N509" s="0" t="n">
        <v>0.124889099991904</v>
      </c>
      <c r="O509" s="0" t="n">
        <v>0</v>
      </c>
      <c r="P509" s="0" t="n">
        <v>0</v>
      </c>
      <c r="Q509" s="0" t="n">
        <v>0.00911576840794866</v>
      </c>
      <c r="R509" s="0" t="n">
        <v>0</v>
      </c>
      <c r="S509" s="0" t="n">
        <v>0</v>
      </c>
      <c r="T509" s="0" t="n">
        <v>0.00344833776346001</v>
      </c>
      <c r="U509" s="0" t="n">
        <v>0.150834046641098</v>
      </c>
    </row>
    <row r="510" customFormat="false" ht="12.75" hidden="false" customHeight="false" outlineLevel="0" collapsed="false">
      <c r="A510" s="0" t="s">
        <v>103</v>
      </c>
      <c r="B510" s="125" t="s">
        <v>784</v>
      </c>
      <c r="C510" s="0" t="s">
        <v>117</v>
      </c>
      <c r="D510" s="104" t="s">
        <v>66</v>
      </c>
      <c r="E510" s="0" t="s">
        <v>43</v>
      </c>
      <c r="F510" s="0" t="s">
        <v>44</v>
      </c>
      <c r="G510" s="0" t="s">
        <v>55</v>
      </c>
      <c r="H510" s="0" t="s">
        <v>62</v>
      </c>
      <c r="I510" s="0" t="s">
        <v>65</v>
      </c>
      <c r="J510" s="0" t="n">
        <v>2007</v>
      </c>
      <c r="K510" s="0" t="s">
        <v>789</v>
      </c>
      <c r="L510" s="0" t="s">
        <v>79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</row>
    <row r="511" customFormat="false" ht="12.75" hidden="false" customHeight="false" outlineLevel="0" collapsed="false">
      <c r="A511" s="0" t="s">
        <v>103</v>
      </c>
      <c r="B511" s="125" t="s">
        <v>784</v>
      </c>
      <c r="C511" s="0" t="s">
        <v>117</v>
      </c>
      <c r="D511" s="104" t="s">
        <v>66</v>
      </c>
      <c r="E511" s="0" t="s">
        <v>43</v>
      </c>
      <c r="F511" s="0" t="s">
        <v>44</v>
      </c>
      <c r="G511" s="0" t="s">
        <v>55</v>
      </c>
      <c r="H511" s="0" t="s">
        <v>62</v>
      </c>
      <c r="I511" s="0" t="s">
        <v>65</v>
      </c>
      <c r="J511" s="0" t="n">
        <v>2007</v>
      </c>
      <c r="K511" s="0" t="s">
        <v>791</v>
      </c>
      <c r="L511" s="0" t="s">
        <v>792</v>
      </c>
      <c r="N511" s="0" t="n">
        <v>0.341363539977872</v>
      </c>
      <c r="O511" s="0" t="n">
        <v>0</v>
      </c>
      <c r="P511" s="0" t="n">
        <v>0</v>
      </c>
      <c r="Q511" s="0" t="n">
        <v>0.024916433648393</v>
      </c>
      <c r="R511" s="0" t="n">
        <v>0</v>
      </c>
      <c r="S511" s="0" t="n">
        <v>0</v>
      </c>
      <c r="T511" s="0" t="n">
        <v>0.00942545655345737</v>
      </c>
      <c r="U511" s="0" t="n">
        <v>0.412279727485667</v>
      </c>
    </row>
    <row r="512" customFormat="false" ht="12.75" hidden="false" customHeight="false" outlineLevel="0" collapsed="false">
      <c r="A512" s="0" t="s">
        <v>103</v>
      </c>
      <c r="B512" s="125" t="s">
        <v>784</v>
      </c>
      <c r="C512" s="0" t="s">
        <v>117</v>
      </c>
      <c r="D512" s="104" t="s">
        <v>66</v>
      </c>
      <c r="E512" s="0" t="s">
        <v>43</v>
      </c>
      <c r="F512" s="0" t="s">
        <v>44</v>
      </c>
      <c r="G512" s="0" t="s">
        <v>55</v>
      </c>
      <c r="H512" s="0" t="s">
        <v>62</v>
      </c>
      <c r="I512" s="0" t="s">
        <v>65</v>
      </c>
      <c r="J512" s="0" t="n">
        <v>2007</v>
      </c>
      <c r="K512" s="0" t="s">
        <v>793</v>
      </c>
      <c r="L512" s="0" t="s">
        <v>794</v>
      </c>
      <c r="N512" s="0" t="n">
        <v>0.208148499986507</v>
      </c>
      <c r="O512" s="0" t="n">
        <v>0</v>
      </c>
      <c r="P512" s="0" t="n">
        <v>0</v>
      </c>
      <c r="Q512" s="0" t="n">
        <v>0.0151929473465811</v>
      </c>
      <c r="R512" s="0" t="n">
        <v>0</v>
      </c>
      <c r="S512" s="0" t="n">
        <v>0</v>
      </c>
      <c r="T512" s="0" t="n">
        <v>0.00574722960576669</v>
      </c>
      <c r="U512" s="0" t="n">
        <v>0.251390077735163</v>
      </c>
    </row>
    <row r="513" customFormat="false" ht="12.75" hidden="false" customHeight="false" outlineLevel="0" collapsed="false">
      <c r="A513" s="0" t="s">
        <v>103</v>
      </c>
      <c r="B513" s="125" t="s">
        <v>784</v>
      </c>
      <c r="C513" s="0" t="s">
        <v>117</v>
      </c>
      <c r="D513" s="104" t="s">
        <v>66</v>
      </c>
      <c r="E513" s="0" t="s">
        <v>43</v>
      </c>
      <c r="F513" s="0" t="s">
        <v>44</v>
      </c>
      <c r="G513" s="0" t="s">
        <v>55</v>
      </c>
      <c r="H513" s="0" t="s">
        <v>62</v>
      </c>
      <c r="I513" s="0" t="s">
        <v>65</v>
      </c>
      <c r="J513" s="0" t="n">
        <v>2007</v>
      </c>
      <c r="K513" s="0" t="s">
        <v>795</v>
      </c>
      <c r="L513" s="0" t="s">
        <v>796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</row>
    <row r="514" customFormat="false" ht="12.75" hidden="false" customHeight="false" outlineLevel="0" collapsed="false">
      <c r="A514" s="0" t="s">
        <v>103</v>
      </c>
      <c r="B514" s="125" t="s">
        <v>784</v>
      </c>
      <c r="C514" s="0" t="s">
        <v>117</v>
      </c>
      <c r="D514" s="104" t="s">
        <v>66</v>
      </c>
      <c r="E514" s="0" t="s">
        <v>43</v>
      </c>
      <c r="F514" s="0" t="s">
        <v>44</v>
      </c>
      <c r="G514" s="0" t="s">
        <v>55</v>
      </c>
      <c r="H514" s="0" t="s">
        <v>62</v>
      </c>
      <c r="I514" s="0" t="s">
        <v>65</v>
      </c>
      <c r="J514" s="0" t="n">
        <v>2007</v>
      </c>
      <c r="K514" s="0" t="s">
        <v>797</v>
      </c>
      <c r="L514" s="0" t="s">
        <v>798</v>
      </c>
      <c r="N514" s="0" t="n">
        <v>0.104074249993254</v>
      </c>
      <c r="O514" s="0" t="n">
        <v>0</v>
      </c>
      <c r="P514" s="0" t="n">
        <v>0</v>
      </c>
      <c r="Q514" s="0" t="n">
        <v>0.00759647367329055</v>
      </c>
      <c r="R514" s="0" t="n">
        <v>0</v>
      </c>
      <c r="S514" s="0" t="n">
        <v>0</v>
      </c>
      <c r="T514" s="0" t="n">
        <v>0.00287361480288335</v>
      </c>
      <c r="U514" s="0" t="n">
        <v>0.125695038867581</v>
      </c>
    </row>
    <row r="515" customFormat="false" ht="12.75" hidden="false" customHeight="false" outlineLevel="0" collapsed="false">
      <c r="A515" s="0" t="s">
        <v>103</v>
      </c>
      <c r="B515" s="0" t="s">
        <v>799</v>
      </c>
      <c r="C515" s="0" t="s">
        <v>117</v>
      </c>
      <c r="D515" s="104" t="s">
        <v>66</v>
      </c>
      <c r="E515" s="0" t="s">
        <v>43</v>
      </c>
      <c r="F515" s="0" t="s">
        <v>44</v>
      </c>
      <c r="G515" s="0" t="s">
        <v>55</v>
      </c>
      <c r="H515" s="0" t="s">
        <v>62</v>
      </c>
      <c r="I515" s="0" t="s">
        <v>65</v>
      </c>
      <c r="J515" s="0" t="n">
        <v>2007</v>
      </c>
      <c r="K515" s="0" t="s">
        <v>800</v>
      </c>
      <c r="L515" s="0" t="s">
        <v>801</v>
      </c>
      <c r="N515" s="0" t="n">
        <v>0.0832593999946029</v>
      </c>
      <c r="O515" s="0" t="n">
        <v>0</v>
      </c>
      <c r="P515" s="0" t="n">
        <v>0</v>
      </c>
      <c r="Q515" s="0" t="n">
        <v>0.00607717893863244</v>
      </c>
      <c r="R515" s="0" t="n">
        <v>0</v>
      </c>
      <c r="S515" s="0" t="n">
        <v>0</v>
      </c>
      <c r="T515" s="0" t="n">
        <v>0.00229889184230668</v>
      </c>
      <c r="U515" s="0" t="n">
        <v>0.100556031094065</v>
      </c>
    </row>
    <row r="516" customFormat="false" ht="12.75" hidden="false" customHeight="false" outlineLevel="0" collapsed="false">
      <c r="A516" s="0" t="s">
        <v>103</v>
      </c>
      <c r="B516" s="125" t="s">
        <v>784</v>
      </c>
      <c r="C516" s="0" t="s">
        <v>117</v>
      </c>
      <c r="D516" s="104" t="s">
        <v>66</v>
      </c>
      <c r="E516" s="0" t="s">
        <v>43</v>
      </c>
      <c r="F516" s="0" t="s">
        <v>44</v>
      </c>
      <c r="G516" s="0" t="s">
        <v>55</v>
      </c>
      <c r="H516" s="0" t="s">
        <v>62</v>
      </c>
      <c r="I516" s="0" t="s">
        <v>65</v>
      </c>
      <c r="J516" s="0" t="n">
        <v>2007</v>
      </c>
      <c r="K516" s="120" t="s">
        <v>802</v>
      </c>
      <c r="L516" s="120" t="s">
        <v>803</v>
      </c>
      <c r="N516" s="0" t="n">
        <v>0.0416296999973015</v>
      </c>
      <c r="O516" s="0" t="n">
        <v>0</v>
      </c>
      <c r="P516" s="0" t="n">
        <v>0</v>
      </c>
      <c r="Q516" s="0" t="n">
        <v>0.00303858946931622</v>
      </c>
      <c r="R516" s="0" t="n">
        <v>0</v>
      </c>
      <c r="S516" s="0" t="n">
        <v>0</v>
      </c>
      <c r="T516" s="0" t="n">
        <v>0.00114944592115334</v>
      </c>
      <c r="U516" s="0" t="n">
        <v>0.0502780155470325</v>
      </c>
    </row>
    <row r="517" customFormat="false" ht="12.75" hidden="false" customHeight="false" outlineLevel="0" collapsed="false">
      <c r="A517" s="73" t="s">
        <v>12</v>
      </c>
      <c r="B517" s="0" t="s">
        <v>107</v>
      </c>
      <c r="C517" s="0" t="s">
        <v>108</v>
      </c>
      <c r="D517" s="0" t="s">
        <v>42</v>
      </c>
      <c r="E517" s="0" t="s">
        <v>37</v>
      </c>
      <c r="F517" s="0" t="s">
        <v>38</v>
      </c>
      <c r="G517" s="0" t="s">
        <v>39</v>
      </c>
      <c r="H517" s="0" t="s">
        <v>40</v>
      </c>
      <c r="I517" s="0" t="s">
        <v>41</v>
      </c>
      <c r="J517" s="74" t="s">
        <v>109</v>
      </c>
      <c r="K517" s="0" t="s">
        <v>129</v>
      </c>
      <c r="L517" s="0" t="s">
        <v>130</v>
      </c>
      <c r="N517" s="73" t="s">
        <v>121</v>
      </c>
      <c r="O517" s="73" t="s">
        <v>122</v>
      </c>
      <c r="P517" s="73" t="s">
        <v>123</v>
      </c>
      <c r="Q517" s="73" t="s">
        <v>124</v>
      </c>
      <c r="R517" s="73" t="s">
        <v>125</v>
      </c>
      <c r="S517" s="73" t="s">
        <v>126</v>
      </c>
      <c r="T517" s="73" t="s">
        <v>127</v>
      </c>
      <c r="U517" s="73" t="s">
        <v>128</v>
      </c>
    </row>
    <row r="518" customFormat="false" ht="12.75" hidden="false" customHeight="false" outlineLevel="0" collapsed="false">
      <c r="A518" s="0" t="s">
        <v>34</v>
      </c>
      <c r="B518" s="0" t="s">
        <v>33</v>
      </c>
      <c r="C518" s="0" t="s">
        <v>117</v>
      </c>
      <c r="D518" s="0" t="s">
        <v>58</v>
      </c>
      <c r="E518" s="0" t="s">
        <v>43</v>
      </c>
      <c r="F518" s="0" t="s">
        <v>44</v>
      </c>
      <c r="G518" s="0" t="s">
        <v>55</v>
      </c>
      <c r="H518" s="0" t="s">
        <v>56</v>
      </c>
      <c r="I518" s="0" t="s">
        <v>57</v>
      </c>
      <c r="J518" s="0" t="n">
        <v>2007</v>
      </c>
      <c r="K518" s="0" t="s">
        <v>804</v>
      </c>
      <c r="L518" s="0" t="s">
        <v>805</v>
      </c>
      <c r="N518" s="0" t="n">
        <v>0.740638850129968</v>
      </c>
      <c r="O518" s="0" t="n">
        <v>0</v>
      </c>
      <c r="P518" s="0" t="n">
        <v>0</v>
      </c>
      <c r="Q518" s="0" t="n">
        <v>0.0453206826599861</v>
      </c>
      <c r="R518" s="0" t="n">
        <v>0</v>
      </c>
      <c r="S518" s="0" t="n">
        <v>0</v>
      </c>
      <c r="T518" s="0" t="n">
        <v>0.017667442498051</v>
      </c>
      <c r="U518" s="0" t="n">
        <v>0.666447888905732</v>
      </c>
    </row>
    <row r="519" customFormat="false" ht="12.75" hidden="false" customHeight="false" outlineLevel="0" collapsed="false">
      <c r="A519" s="120" t="s">
        <v>34</v>
      </c>
      <c r="B519" s="120" t="s">
        <v>33</v>
      </c>
      <c r="C519" s="120" t="s">
        <v>117</v>
      </c>
      <c r="D519" s="104" t="s">
        <v>64</v>
      </c>
      <c r="E519" s="0" t="s">
        <v>43</v>
      </c>
      <c r="F519" s="0" t="s">
        <v>44</v>
      </c>
      <c r="G519" s="0" t="s">
        <v>55</v>
      </c>
      <c r="H519" s="0" t="s">
        <v>62</v>
      </c>
      <c r="I519" s="0" t="s">
        <v>63</v>
      </c>
      <c r="J519" s="0" t="n">
        <v>2007</v>
      </c>
      <c r="K519" s="120" t="s">
        <v>804</v>
      </c>
      <c r="L519" s="120" t="s">
        <v>805</v>
      </c>
      <c r="N519" s="0" t="n">
        <v>384.218436051869</v>
      </c>
      <c r="O519" s="0" t="n">
        <v>0</v>
      </c>
      <c r="P519" s="0" t="n">
        <v>0</v>
      </c>
      <c r="Q519" s="0" t="n">
        <v>3.08799415316742</v>
      </c>
      <c r="R519" s="0" t="n">
        <v>0.0925804528788454</v>
      </c>
      <c r="S519" s="0" t="n">
        <v>0.0893487914756349</v>
      </c>
      <c r="T519" s="0" t="n">
        <v>0.586466421844443</v>
      </c>
      <c r="U519" s="0" t="n">
        <v>6.03466358243505</v>
      </c>
    </row>
    <row r="520" customFormat="false" ht="12.75" hidden="false" customHeight="false" outlineLevel="0" collapsed="false">
      <c r="A520" s="120" t="s">
        <v>34</v>
      </c>
      <c r="B520" s="120" t="s">
        <v>33</v>
      </c>
      <c r="C520" s="120" t="s">
        <v>117</v>
      </c>
      <c r="D520" s="104" t="s">
        <v>66</v>
      </c>
      <c r="E520" s="0" t="s">
        <v>43</v>
      </c>
      <c r="F520" s="0" t="s">
        <v>44</v>
      </c>
      <c r="G520" s="0" t="s">
        <v>55</v>
      </c>
      <c r="H520" s="0" t="s">
        <v>62</v>
      </c>
      <c r="I520" s="0" t="s">
        <v>65</v>
      </c>
      <c r="J520" s="0" t="n">
        <v>2007</v>
      </c>
      <c r="K520" s="120" t="s">
        <v>804</v>
      </c>
      <c r="L520" s="120" t="s">
        <v>805</v>
      </c>
      <c r="N520" s="0" t="n">
        <v>19.9680371428345</v>
      </c>
      <c r="O520" s="0" t="n">
        <v>0</v>
      </c>
      <c r="P520" s="0" t="n">
        <v>0</v>
      </c>
      <c r="Q520" s="0" t="n">
        <v>1.60519768566203</v>
      </c>
      <c r="R520" s="0" t="n">
        <v>0.0217103880478543</v>
      </c>
      <c r="S520" s="0" t="n">
        <v>0.0217103880478543</v>
      </c>
      <c r="T520" s="0" t="n">
        <v>0.570530230819136</v>
      </c>
      <c r="U520" s="0" t="n">
        <v>19.8528409791972</v>
      </c>
    </row>
    <row r="521" customFormat="false" ht="12.75" hidden="false" customHeight="false" outlineLevel="0" collapsed="false">
      <c r="A521" s="0" t="s">
        <v>34</v>
      </c>
      <c r="B521" s="125" t="s">
        <v>806</v>
      </c>
      <c r="C521" s="0" t="s">
        <v>117</v>
      </c>
      <c r="D521" s="104" t="s">
        <v>66</v>
      </c>
      <c r="E521" s="0" t="s">
        <v>43</v>
      </c>
      <c r="F521" s="0" t="s">
        <v>44</v>
      </c>
      <c r="G521" s="0" t="s">
        <v>55</v>
      </c>
      <c r="H521" s="0" t="s">
        <v>62</v>
      </c>
      <c r="I521" s="0" t="s">
        <v>65</v>
      </c>
      <c r="J521" s="0" t="n">
        <v>2007</v>
      </c>
      <c r="K521" s="0" t="s">
        <v>807</v>
      </c>
      <c r="L521" s="0" t="s">
        <v>808</v>
      </c>
      <c r="N521" s="0" t="n">
        <v>2.24800379985428</v>
      </c>
      <c r="O521" s="0" t="n">
        <v>0</v>
      </c>
      <c r="P521" s="0" t="n">
        <v>0</v>
      </c>
      <c r="Q521" s="0" t="n">
        <v>0.164083831343076</v>
      </c>
      <c r="R521" s="0" t="n">
        <v>0</v>
      </c>
      <c r="S521" s="0" t="n">
        <v>0</v>
      </c>
      <c r="T521" s="0" t="n">
        <v>0.0620700797422802</v>
      </c>
      <c r="U521" s="0" t="n">
        <v>2.71501283953976</v>
      </c>
    </row>
    <row r="522" customFormat="false" ht="12.75" hidden="false" customHeight="false" outlineLevel="0" collapsed="false">
      <c r="A522" s="0" t="s">
        <v>34</v>
      </c>
      <c r="B522" s="125" t="s">
        <v>806</v>
      </c>
      <c r="C522" s="0" t="s">
        <v>117</v>
      </c>
      <c r="D522" s="104" t="s">
        <v>66</v>
      </c>
      <c r="E522" s="0" t="s">
        <v>43</v>
      </c>
      <c r="F522" s="0" t="s">
        <v>44</v>
      </c>
      <c r="G522" s="0" t="s">
        <v>55</v>
      </c>
      <c r="H522" s="0" t="s">
        <v>62</v>
      </c>
      <c r="I522" s="0" t="s">
        <v>65</v>
      </c>
      <c r="J522" s="0" t="n">
        <v>2007</v>
      </c>
      <c r="K522" s="0" t="s">
        <v>809</v>
      </c>
      <c r="L522" s="0" t="s">
        <v>81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</row>
    <row r="523" customFormat="false" ht="12.75" hidden="false" customHeight="false" outlineLevel="0" collapsed="false">
      <c r="A523" s="0" t="s">
        <v>34</v>
      </c>
      <c r="B523" s="125" t="s">
        <v>806</v>
      </c>
      <c r="C523" s="0" t="s">
        <v>117</v>
      </c>
      <c r="D523" s="104" t="s">
        <v>66</v>
      </c>
      <c r="E523" s="0" t="s">
        <v>43</v>
      </c>
      <c r="F523" s="0" t="s">
        <v>44</v>
      </c>
      <c r="G523" s="0" t="s">
        <v>55</v>
      </c>
      <c r="H523" s="0" t="s">
        <v>62</v>
      </c>
      <c r="I523" s="0" t="s">
        <v>65</v>
      </c>
      <c r="J523" s="0" t="n">
        <v>2007</v>
      </c>
      <c r="K523" s="0" t="s">
        <v>811</v>
      </c>
      <c r="L523" s="0" t="s">
        <v>812</v>
      </c>
      <c r="N523" s="0" t="n">
        <v>0.166518799989206</v>
      </c>
      <c r="O523" s="0" t="n">
        <v>0</v>
      </c>
      <c r="P523" s="0" t="n">
        <v>0</v>
      </c>
      <c r="Q523" s="0" t="n">
        <v>0.0121543578772649</v>
      </c>
      <c r="R523" s="0" t="n">
        <v>0</v>
      </c>
      <c r="S523" s="0" t="n">
        <v>0</v>
      </c>
      <c r="T523" s="0" t="n">
        <v>0.00459778368461335</v>
      </c>
      <c r="U523" s="0" t="n">
        <v>0.20111206218813</v>
      </c>
    </row>
    <row r="524" customFormat="false" ht="12.75" hidden="false" customHeight="false" outlineLevel="0" collapsed="false">
      <c r="A524" s="0" t="s">
        <v>34</v>
      </c>
      <c r="B524" s="125" t="s">
        <v>806</v>
      </c>
      <c r="C524" s="0" t="s">
        <v>117</v>
      </c>
      <c r="D524" s="104" t="s">
        <v>66</v>
      </c>
      <c r="E524" s="0" t="s">
        <v>43</v>
      </c>
      <c r="F524" s="0" t="s">
        <v>44</v>
      </c>
      <c r="G524" s="0" t="s">
        <v>55</v>
      </c>
      <c r="H524" s="0" t="s">
        <v>62</v>
      </c>
      <c r="I524" s="0" t="s">
        <v>65</v>
      </c>
      <c r="J524" s="0" t="n">
        <v>2007</v>
      </c>
      <c r="K524" s="0" t="s">
        <v>813</v>
      </c>
      <c r="L524" s="0" t="s">
        <v>814</v>
      </c>
      <c r="N524" s="0" t="n">
        <v>0.0249778199983809</v>
      </c>
      <c r="O524" s="0" t="n">
        <v>0</v>
      </c>
      <c r="P524" s="0" t="n">
        <v>0</v>
      </c>
      <c r="Q524" s="0" t="n">
        <v>0.00182315368158973</v>
      </c>
      <c r="R524" s="0" t="n">
        <v>0</v>
      </c>
      <c r="S524" s="0" t="n">
        <v>0</v>
      </c>
      <c r="T524" s="0" t="n">
        <v>0.000689667552692003</v>
      </c>
      <c r="U524" s="0" t="n">
        <v>0.0301668093282195</v>
      </c>
    </row>
    <row r="525" customFormat="false" ht="12.75" hidden="false" customHeight="false" outlineLevel="0" collapsed="false">
      <c r="A525" s="0" t="s">
        <v>34</v>
      </c>
      <c r="B525" s="125" t="s">
        <v>806</v>
      </c>
      <c r="C525" s="0" t="s">
        <v>117</v>
      </c>
      <c r="D525" s="104" t="s">
        <v>66</v>
      </c>
      <c r="E525" s="0" t="s">
        <v>43</v>
      </c>
      <c r="F525" s="0" t="s">
        <v>44</v>
      </c>
      <c r="G525" s="0" t="s">
        <v>55</v>
      </c>
      <c r="H525" s="0" t="s">
        <v>62</v>
      </c>
      <c r="I525" s="0" t="s">
        <v>65</v>
      </c>
      <c r="J525" s="0" t="n">
        <v>2007</v>
      </c>
      <c r="K525" s="0" t="s">
        <v>815</v>
      </c>
      <c r="L525" s="0" t="s">
        <v>816</v>
      </c>
      <c r="N525" s="0" t="n">
        <v>0.108237219992984</v>
      </c>
      <c r="O525" s="0" t="n">
        <v>0</v>
      </c>
      <c r="P525" s="0" t="n">
        <v>0</v>
      </c>
      <c r="Q525" s="0" t="n">
        <v>0.00790033262022217</v>
      </c>
      <c r="R525" s="0" t="n">
        <v>0</v>
      </c>
      <c r="S525" s="0" t="n">
        <v>0</v>
      </c>
      <c r="T525" s="0" t="n">
        <v>0.00298855939499868</v>
      </c>
      <c r="U525" s="0" t="n">
        <v>0.130722840422285</v>
      </c>
    </row>
    <row r="526" customFormat="false" ht="12.75" hidden="false" customHeight="false" outlineLevel="0" collapsed="false">
      <c r="A526" s="0" t="s">
        <v>34</v>
      </c>
      <c r="B526" s="125" t="s">
        <v>806</v>
      </c>
      <c r="C526" s="0" t="s">
        <v>117</v>
      </c>
      <c r="D526" s="104" t="s">
        <v>66</v>
      </c>
      <c r="E526" s="0" t="s">
        <v>43</v>
      </c>
      <c r="F526" s="0" t="s">
        <v>44</v>
      </c>
      <c r="G526" s="0" t="s">
        <v>55</v>
      </c>
      <c r="H526" s="0" t="s">
        <v>62</v>
      </c>
      <c r="I526" s="0" t="s">
        <v>65</v>
      </c>
      <c r="J526" s="0" t="n">
        <v>2007</v>
      </c>
      <c r="K526" s="0" t="s">
        <v>817</v>
      </c>
      <c r="L526" s="0" t="s">
        <v>818</v>
      </c>
      <c r="N526" s="0" t="n">
        <v>0.0499556399967618</v>
      </c>
      <c r="O526" s="0" t="n">
        <v>0</v>
      </c>
      <c r="P526" s="0" t="n">
        <v>0</v>
      </c>
      <c r="Q526" s="0" t="n">
        <v>0.00364630736317946</v>
      </c>
      <c r="R526" s="0" t="n">
        <v>0</v>
      </c>
      <c r="S526" s="0" t="n">
        <v>0</v>
      </c>
      <c r="T526" s="0" t="n">
        <v>0.00137933510538401</v>
      </c>
      <c r="U526" s="0" t="n">
        <v>0.0603336186564391</v>
      </c>
    </row>
    <row r="527" customFormat="false" ht="12.75" hidden="false" customHeight="false" outlineLevel="0" collapsed="false">
      <c r="A527" s="0" t="s">
        <v>34</v>
      </c>
      <c r="B527" s="125" t="s">
        <v>806</v>
      </c>
      <c r="C527" s="0" t="s">
        <v>117</v>
      </c>
      <c r="D527" s="104" t="s">
        <v>66</v>
      </c>
      <c r="E527" s="0" t="s">
        <v>43</v>
      </c>
      <c r="F527" s="0" t="s">
        <v>44</v>
      </c>
      <c r="G527" s="0" t="s">
        <v>55</v>
      </c>
      <c r="H527" s="0" t="s">
        <v>62</v>
      </c>
      <c r="I527" s="0" t="s">
        <v>65</v>
      </c>
      <c r="J527" s="0" t="n">
        <v>2007</v>
      </c>
      <c r="K527" s="0" t="s">
        <v>819</v>
      </c>
      <c r="L527" s="0" t="s">
        <v>82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</row>
    <row r="528" customFormat="false" ht="12.75" hidden="false" customHeight="false" outlineLevel="0" collapsed="false">
      <c r="A528" s="0" t="s">
        <v>34</v>
      </c>
      <c r="B528" s="125" t="s">
        <v>806</v>
      </c>
      <c r="C528" s="0" t="s">
        <v>117</v>
      </c>
      <c r="D528" s="104" t="s">
        <v>66</v>
      </c>
      <c r="E528" s="0" t="s">
        <v>43</v>
      </c>
      <c r="F528" s="0" t="s">
        <v>44</v>
      </c>
      <c r="G528" s="0" t="s">
        <v>55</v>
      </c>
      <c r="H528" s="0" t="s">
        <v>62</v>
      </c>
      <c r="I528" s="0" t="s">
        <v>65</v>
      </c>
      <c r="J528" s="0" t="n">
        <v>2007</v>
      </c>
      <c r="K528" s="0" t="s">
        <v>821</v>
      </c>
      <c r="L528" s="0" t="s">
        <v>822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</row>
    <row r="529" customFormat="false" ht="12.75" hidden="false" customHeight="false" outlineLevel="0" collapsed="false">
      <c r="A529" s="73" t="s">
        <v>12</v>
      </c>
      <c r="B529" s="0" t="s">
        <v>107</v>
      </c>
      <c r="C529" s="0" t="s">
        <v>108</v>
      </c>
      <c r="D529" s="0" t="s">
        <v>42</v>
      </c>
      <c r="E529" s="0" t="s">
        <v>37</v>
      </c>
      <c r="F529" s="0" t="s">
        <v>38</v>
      </c>
      <c r="G529" s="0" t="s">
        <v>39</v>
      </c>
      <c r="H529" s="0" t="s">
        <v>40</v>
      </c>
      <c r="I529" s="0" t="s">
        <v>41</v>
      </c>
      <c r="J529" s="74" t="s">
        <v>109</v>
      </c>
      <c r="K529" s="0" t="s">
        <v>129</v>
      </c>
      <c r="L529" s="0" t="s">
        <v>130</v>
      </c>
      <c r="N529" s="73" t="s">
        <v>121</v>
      </c>
      <c r="O529" s="73" t="s">
        <v>122</v>
      </c>
      <c r="P529" s="73" t="s">
        <v>123</v>
      </c>
      <c r="Q529" s="73" t="s">
        <v>124</v>
      </c>
      <c r="R529" s="73" t="s">
        <v>125</v>
      </c>
      <c r="S529" s="73" t="s">
        <v>126</v>
      </c>
      <c r="T529" s="73" t="s">
        <v>127</v>
      </c>
      <c r="U529" s="73" t="s">
        <v>128</v>
      </c>
    </row>
    <row r="530" customFormat="false" ht="12.75" hidden="false" customHeight="false" outlineLevel="0" collapsed="false">
      <c r="A530" s="0" t="s">
        <v>105</v>
      </c>
      <c r="B530" s="0" t="s">
        <v>104</v>
      </c>
      <c r="C530" s="0" t="s">
        <v>117</v>
      </c>
      <c r="D530" s="104" t="s">
        <v>64</v>
      </c>
      <c r="E530" s="0" t="s">
        <v>43</v>
      </c>
      <c r="F530" s="0" t="s">
        <v>44</v>
      </c>
      <c r="G530" s="0" t="s">
        <v>55</v>
      </c>
      <c r="H530" s="0" t="s">
        <v>62</v>
      </c>
      <c r="I530" s="0" t="s">
        <v>63</v>
      </c>
      <c r="J530" s="0" t="n">
        <v>2007</v>
      </c>
      <c r="K530" s="0" t="s">
        <v>823</v>
      </c>
      <c r="L530" s="0" t="s">
        <v>824</v>
      </c>
      <c r="N530" s="0" t="n">
        <v>212.229968506899</v>
      </c>
      <c r="O530" s="0" t="n">
        <v>0</v>
      </c>
      <c r="P530" s="0" t="n">
        <v>0</v>
      </c>
      <c r="Q530" s="0" t="n">
        <v>1.7334716784472</v>
      </c>
      <c r="R530" s="0" t="n">
        <v>0.0520323047233065</v>
      </c>
      <c r="S530" s="0" t="n">
        <v>0.0502160380529064</v>
      </c>
      <c r="T530" s="0" t="n">
        <v>0.326062863539841</v>
      </c>
      <c r="U530" s="0" t="n">
        <v>3.32519850992822</v>
      </c>
    </row>
    <row r="531" customFormat="false" ht="12.75" hidden="false" customHeight="false" outlineLevel="0" collapsed="false">
      <c r="A531" s="0" t="s">
        <v>105</v>
      </c>
      <c r="B531" s="0" t="s">
        <v>104</v>
      </c>
      <c r="C531" s="0" t="s">
        <v>117</v>
      </c>
      <c r="D531" s="104" t="s">
        <v>64</v>
      </c>
      <c r="E531" s="0" t="s">
        <v>43</v>
      </c>
      <c r="F531" s="0" t="s">
        <v>44</v>
      </c>
      <c r="G531" s="0" t="s">
        <v>55</v>
      </c>
      <c r="H531" s="0" t="s">
        <v>62</v>
      </c>
      <c r="I531" s="0" t="s">
        <v>63</v>
      </c>
      <c r="J531" s="0" t="n">
        <v>2007</v>
      </c>
      <c r="K531" s="0" t="s">
        <v>825</v>
      </c>
      <c r="L531" s="0" t="s">
        <v>826</v>
      </c>
      <c r="N531" s="0" t="n">
        <v>205.651456288191</v>
      </c>
      <c r="O531" s="0" t="n">
        <v>0</v>
      </c>
      <c r="P531" s="0" t="n">
        <v>0</v>
      </c>
      <c r="Q531" s="0" t="n">
        <v>1.87570985485627</v>
      </c>
      <c r="R531" s="0" t="n">
        <v>0.056728808345911</v>
      </c>
      <c r="S531" s="0" t="n">
        <v>0.0547486030792386</v>
      </c>
      <c r="T531" s="0" t="n">
        <v>0.330903483064326</v>
      </c>
      <c r="U531" s="0" t="n">
        <v>3.16455149007309</v>
      </c>
    </row>
    <row r="532" customFormat="false" ht="12.75" hidden="false" customHeight="false" outlineLevel="0" collapsed="false">
      <c r="A532" s="0" t="s">
        <v>105</v>
      </c>
      <c r="C532" s="0" t="s">
        <v>117</v>
      </c>
      <c r="D532" s="0" t="s">
        <v>64</v>
      </c>
      <c r="E532" s="0" t="s">
        <v>43</v>
      </c>
      <c r="F532" s="0" t="s">
        <v>44</v>
      </c>
      <c r="G532" s="0" t="s">
        <v>55</v>
      </c>
      <c r="H532" s="0" t="s">
        <v>62</v>
      </c>
      <c r="I532" s="0" t="s">
        <v>63</v>
      </c>
      <c r="J532" s="0" t="n">
        <v>2007</v>
      </c>
      <c r="K532" s="0" t="s">
        <v>827</v>
      </c>
      <c r="L532" s="0" t="s">
        <v>136</v>
      </c>
      <c r="N532" s="0" t="n">
        <v>0.259770260574557</v>
      </c>
      <c r="O532" s="0" t="n">
        <v>0</v>
      </c>
      <c r="P532" s="88" t="n">
        <v>0</v>
      </c>
      <c r="Q532" s="88" t="n">
        <v>0.0023693177113974</v>
      </c>
      <c r="R532" s="88" t="n">
        <v>7.16574421211508E-005</v>
      </c>
      <c r="S532" s="88" t="n">
        <v>6.91561302053541E-005</v>
      </c>
      <c r="T532" s="88" t="n">
        <v>0.000417983347028622</v>
      </c>
      <c r="U532" s="88" t="n">
        <v>0.00399732819798707</v>
      </c>
    </row>
    <row r="533" customFormat="false" ht="12.75" hidden="false" customHeight="false" outlineLevel="0" collapsed="false">
      <c r="A533" s="0" t="s">
        <v>105</v>
      </c>
      <c r="C533" s="0" t="s">
        <v>117</v>
      </c>
      <c r="D533" s="0" t="s">
        <v>64</v>
      </c>
      <c r="E533" s="0" t="s">
        <v>43</v>
      </c>
      <c r="F533" s="0" t="s">
        <v>44</v>
      </c>
      <c r="G533" s="0" t="s">
        <v>55</v>
      </c>
      <c r="H533" s="0" t="s">
        <v>62</v>
      </c>
      <c r="I533" s="0" t="s">
        <v>63</v>
      </c>
      <c r="J533" s="0" t="n">
        <v>2007</v>
      </c>
      <c r="K533" s="0" t="s">
        <v>828</v>
      </c>
      <c r="L533" s="0" t="s">
        <v>136</v>
      </c>
      <c r="N533" s="0" t="n">
        <v>0.865900868581857</v>
      </c>
      <c r="O533" s="0" t="n">
        <v>0</v>
      </c>
      <c r="P533" s="88" t="n">
        <v>0</v>
      </c>
      <c r="Q533" s="88" t="n">
        <v>0.007897725704658</v>
      </c>
      <c r="R533" s="88" t="n">
        <v>0.000238858140403836</v>
      </c>
      <c r="S533" s="88" t="n">
        <v>0.000230520434017847</v>
      </c>
      <c r="T533" s="88" t="n">
        <v>0.00139327782342874</v>
      </c>
      <c r="U533" s="88" t="n">
        <v>0.0133244273266236</v>
      </c>
    </row>
    <row r="534" customFormat="false" ht="12.75" hidden="false" customHeight="false" outlineLevel="0" collapsed="false">
      <c r="A534" s="0" t="s">
        <v>105</v>
      </c>
      <c r="C534" s="0" t="s">
        <v>117</v>
      </c>
      <c r="D534" s="0" t="s">
        <v>64</v>
      </c>
      <c r="E534" s="0" t="s">
        <v>43</v>
      </c>
      <c r="F534" s="0" t="s">
        <v>44</v>
      </c>
      <c r="G534" s="0" t="s">
        <v>55</v>
      </c>
      <c r="H534" s="0" t="s">
        <v>62</v>
      </c>
      <c r="I534" s="0" t="s">
        <v>63</v>
      </c>
      <c r="J534" s="0" t="n">
        <v>2007</v>
      </c>
      <c r="K534" s="0" t="s">
        <v>829</v>
      </c>
      <c r="L534" s="0" t="s">
        <v>136</v>
      </c>
      <c r="N534" s="0" t="n">
        <v>1.08237608572732</v>
      </c>
      <c r="O534" s="0" t="n">
        <v>0</v>
      </c>
      <c r="P534" s="88" t="n">
        <v>0</v>
      </c>
      <c r="Q534" s="88" t="n">
        <v>0.0098721571308225</v>
      </c>
      <c r="R534" s="88" t="n">
        <v>0.000298572675504795</v>
      </c>
      <c r="S534" s="88" t="n">
        <v>0.000288150542522309</v>
      </c>
      <c r="T534" s="88" t="n">
        <v>0.00174159727928593</v>
      </c>
      <c r="U534" s="88" t="n">
        <v>0.0166555341582794</v>
      </c>
    </row>
    <row r="535" customFormat="false" ht="12.75" hidden="false" customHeight="false" outlineLevel="0" collapsed="false">
      <c r="A535" s="0" t="s">
        <v>105</v>
      </c>
      <c r="C535" s="0" t="s">
        <v>117</v>
      </c>
      <c r="D535" s="0" t="s">
        <v>64</v>
      </c>
      <c r="E535" s="0" t="s">
        <v>43</v>
      </c>
      <c r="F535" s="0" t="s">
        <v>44</v>
      </c>
      <c r="G535" s="0" t="s">
        <v>55</v>
      </c>
      <c r="H535" s="0" t="s">
        <v>62</v>
      </c>
      <c r="I535" s="0" t="s">
        <v>63</v>
      </c>
      <c r="J535" s="0" t="n">
        <v>2007</v>
      </c>
      <c r="K535" s="0" t="s">
        <v>830</v>
      </c>
      <c r="L535" s="0" t="s">
        <v>140</v>
      </c>
      <c r="N535" s="0" t="n">
        <v>0.649425651436393</v>
      </c>
      <c r="O535" s="0" t="n">
        <v>0</v>
      </c>
      <c r="P535" s="88" t="n">
        <v>0</v>
      </c>
      <c r="Q535" s="88" t="n">
        <v>0.0059232942784935</v>
      </c>
      <c r="R535" s="88" t="n">
        <v>0.000179143605302877</v>
      </c>
      <c r="S535" s="88" t="n">
        <v>0.000172890325513385</v>
      </c>
      <c r="T535" s="88" t="n">
        <v>0.00104495836757156</v>
      </c>
      <c r="U535" s="88" t="n">
        <v>0.00999332049496767</v>
      </c>
    </row>
    <row r="536" customFormat="false" ht="12.75" hidden="false" customHeight="false" outlineLevel="0" collapsed="false">
      <c r="A536" s="0" t="s">
        <v>105</v>
      </c>
      <c r="C536" s="0" t="s">
        <v>117</v>
      </c>
      <c r="D536" s="0" t="s">
        <v>64</v>
      </c>
      <c r="E536" s="0" t="s">
        <v>43</v>
      </c>
      <c r="F536" s="0" t="s">
        <v>44</v>
      </c>
      <c r="G536" s="0" t="s">
        <v>55</v>
      </c>
      <c r="H536" s="0" t="s">
        <v>62</v>
      </c>
      <c r="I536" s="0" t="s">
        <v>63</v>
      </c>
      <c r="J536" s="0" t="n">
        <v>2007</v>
      </c>
      <c r="K536" s="0" t="s">
        <v>831</v>
      </c>
      <c r="L536" s="0" t="s">
        <v>140</v>
      </c>
      <c r="N536" s="0" t="n">
        <v>10.8237608572732</v>
      </c>
      <c r="O536" s="0" t="n">
        <v>0</v>
      </c>
      <c r="P536" s="88" t="n">
        <v>0</v>
      </c>
      <c r="Q536" s="88" t="n">
        <v>0.098721571308225</v>
      </c>
      <c r="R536" s="88" t="n">
        <v>0.00298572675504795</v>
      </c>
      <c r="S536" s="88" t="n">
        <v>0.00288150542522309</v>
      </c>
      <c r="T536" s="88" t="n">
        <v>0.0174159727928593</v>
      </c>
      <c r="U536" s="88" t="n">
        <v>0.166555341582794</v>
      </c>
    </row>
    <row r="537" customFormat="false" ht="12.75" hidden="false" customHeight="false" outlineLevel="0" collapsed="false">
      <c r="A537" s="0" t="s">
        <v>105</v>
      </c>
      <c r="C537" s="0" t="s">
        <v>117</v>
      </c>
      <c r="D537" s="0" t="s">
        <v>64</v>
      </c>
      <c r="E537" s="0" t="s">
        <v>43</v>
      </c>
      <c r="F537" s="0" t="s">
        <v>44</v>
      </c>
      <c r="G537" s="0" t="s">
        <v>55</v>
      </c>
      <c r="H537" s="0" t="s">
        <v>62</v>
      </c>
      <c r="I537" s="0" t="s">
        <v>63</v>
      </c>
      <c r="J537" s="0" t="n">
        <v>2007</v>
      </c>
      <c r="K537" s="0" t="s">
        <v>832</v>
      </c>
      <c r="L537" s="0" t="s">
        <v>140</v>
      </c>
      <c r="N537" s="0" t="n">
        <v>2.16475217145464</v>
      </c>
      <c r="O537" s="0" t="n">
        <v>0</v>
      </c>
      <c r="P537" s="88" t="n">
        <v>0</v>
      </c>
      <c r="Q537" s="88" t="n">
        <v>0.019744314261645</v>
      </c>
      <c r="R537" s="88" t="n">
        <v>0.00059714535100959</v>
      </c>
      <c r="S537" s="88" t="n">
        <v>0.000576301085044617</v>
      </c>
      <c r="T537" s="88" t="n">
        <v>0.00348319455857185</v>
      </c>
      <c r="U537" s="88" t="n">
        <v>0.0333110683165589</v>
      </c>
    </row>
    <row r="538" customFormat="false" ht="12.75" hidden="false" customHeight="false" outlineLevel="0" collapsed="false">
      <c r="A538" s="0" t="s">
        <v>105</v>
      </c>
      <c r="C538" s="0" t="s">
        <v>117</v>
      </c>
      <c r="D538" s="0" t="s">
        <v>64</v>
      </c>
      <c r="E538" s="0" t="s">
        <v>43</v>
      </c>
      <c r="F538" s="0" t="s">
        <v>44</v>
      </c>
      <c r="G538" s="0" t="s">
        <v>55</v>
      </c>
      <c r="H538" s="0" t="s">
        <v>62</v>
      </c>
      <c r="I538" s="0" t="s">
        <v>63</v>
      </c>
      <c r="J538" s="0" t="n">
        <v>2007</v>
      </c>
      <c r="K538" s="0" t="s">
        <v>833</v>
      </c>
      <c r="L538" s="0" t="s">
        <v>140</v>
      </c>
      <c r="N538" s="0" t="n">
        <v>6.49425651436393</v>
      </c>
      <c r="O538" s="0" t="n">
        <v>0</v>
      </c>
      <c r="P538" s="88" t="n">
        <v>0</v>
      </c>
      <c r="Q538" s="88" t="n">
        <v>0.059232942784935</v>
      </c>
      <c r="R538" s="88" t="n">
        <v>0.00179143605302877</v>
      </c>
      <c r="S538" s="88" t="n">
        <v>0.00172890325513385</v>
      </c>
      <c r="T538" s="88" t="n">
        <v>0.0104495836757156</v>
      </c>
      <c r="U538" s="88" t="n">
        <v>0.0999332049496767</v>
      </c>
    </row>
    <row r="539" customFormat="false" ht="12.75" hidden="false" customHeight="false" outlineLevel="0" collapsed="false">
      <c r="A539" s="0" t="s">
        <v>105</v>
      </c>
      <c r="C539" s="0" t="s">
        <v>117</v>
      </c>
      <c r="D539" s="0" t="s">
        <v>64</v>
      </c>
      <c r="E539" s="0" t="s">
        <v>43</v>
      </c>
      <c r="F539" s="0" t="s">
        <v>44</v>
      </c>
      <c r="G539" s="0" t="s">
        <v>55</v>
      </c>
      <c r="H539" s="0" t="s">
        <v>62</v>
      </c>
      <c r="I539" s="0" t="s">
        <v>63</v>
      </c>
      <c r="J539" s="0" t="n">
        <v>2007</v>
      </c>
      <c r="K539" s="0" t="s">
        <v>834</v>
      </c>
      <c r="L539" s="0" t="s">
        <v>140</v>
      </c>
      <c r="N539" s="0" t="n">
        <v>2.16475217145464</v>
      </c>
      <c r="O539" s="0" t="n">
        <v>0</v>
      </c>
      <c r="P539" s="88" t="n">
        <v>0</v>
      </c>
      <c r="Q539" s="88" t="n">
        <v>0.019744314261645</v>
      </c>
      <c r="R539" s="88" t="n">
        <v>0.00059714535100959</v>
      </c>
      <c r="S539" s="88" t="n">
        <v>0.000576301085044617</v>
      </c>
      <c r="T539" s="88" t="n">
        <v>0.00348319455857185</v>
      </c>
      <c r="U539" s="88" t="n">
        <v>0.0333110683165589</v>
      </c>
    </row>
    <row r="540" customFormat="false" ht="12.75" hidden="false" customHeight="false" outlineLevel="0" collapsed="false">
      <c r="A540" s="0" t="s">
        <v>105</v>
      </c>
      <c r="B540" s="0" t="s">
        <v>104</v>
      </c>
      <c r="C540" s="0" t="s">
        <v>117</v>
      </c>
      <c r="D540" s="104" t="s">
        <v>66</v>
      </c>
      <c r="E540" s="0" t="s">
        <v>43</v>
      </c>
      <c r="F540" s="0" t="s">
        <v>44</v>
      </c>
      <c r="G540" s="0" t="s">
        <v>55</v>
      </c>
      <c r="H540" s="0" t="s">
        <v>62</v>
      </c>
      <c r="I540" s="0" t="s">
        <v>65</v>
      </c>
      <c r="J540" s="0" t="n">
        <v>2007</v>
      </c>
      <c r="K540" s="0" t="s">
        <v>823</v>
      </c>
      <c r="L540" s="0" t="s">
        <v>824</v>
      </c>
      <c r="N540" s="0" t="n">
        <v>1.20747279833278</v>
      </c>
      <c r="O540" s="0" t="n">
        <v>0</v>
      </c>
      <c r="P540" s="0" t="n">
        <v>0</v>
      </c>
      <c r="Q540" s="0" t="n">
        <v>0.231997556830545</v>
      </c>
      <c r="R540" s="0" t="n">
        <v>0</v>
      </c>
      <c r="S540" s="0" t="n">
        <v>0</v>
      </c>
      <c r="T540" s="0" t="n">
        <v>0.068057882430811</v>
      </c>
      <c r="U540" s="0" t="n">
        <v>0.789071589287201</v>
      </c>
    </row>
    <row r="541" customFormat="false" ht="12.75" hidden="false" customHeight="false" outlineLevel="0" collapsed="false">
      <c r="A541" s="0" t="s">
        <v>105</v>
      </c>
      <c r="B541" s="0" t="s">
        <v>104</v>
      </c>
      <c r="C541" s="0" t="s">
        <v>117</v>
      </c>
      <c r="D541" s="104" t="s">
        <v>66</v>
      </c>
      <c r="E541" s="0" t="s">
        <v>43</v>
      </c>
      <c r="F541" s="0" t="s">
        <v>44</v>
      </c>
      <c r="G541" s="0" t="s">
        <v>55</v>
      </c>
      <c r="H541" s="0" t="s">
        <v>62</v>
      </c>
      <c r="I541" s="0" t="s">
        <v>65</v>
      </c>
      <c r="J541" s="0" t="n">
        <v>2007</v>
      </c>
      <c r="K541" s="0" t="s">
        <v>825</v>
      </c>
      <c r="L541" s="0" t="s">
        <v>826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</row>
    <row r="542" customFormat="false" ht="12.75" hidden="false" customHeight="false" outlineLevel="0" collapsed="false">
      <c r="A542" s="0" t="s">
        <v>105</v>
      </c>
      <c r="B542" s="0" t="s">
        <v>835</v>
      </c>
      <c r="C542" s="0" t="s">
        <v>117</v>
      </c>
      <c r="D542" s="104" t="s">
        <v>66</v>
      </c>
      <c r="E542" s="0" t="s">
        <v>43</v>
      </c>
      <c r="F542" s="0" t="s">
        <v>44</v>
      </c>
      <c r="G542" s="0" t="s">
        <v>55</v>
      </c>
      <c r="H542" s="0" t="s">
        <v>62</v>
      </c>
      <c r="I542" s="0" t="s">
        <v>65</v>
      </c>
      <c r="J542" s="0" t="n">
        <v>2007</v>
      </c>
      <c r="K542" s="0" t="s">
        <v>836</v>
      </c>
      <c r="L542" s="0" t="s">
        <v>837</v>
      </c>
      <c r="N542" s="0" t="n">
        <v>0.0148812446610147</v>
      </c>
      <c r="O542" s="0" t="n">
        <v>0</v>
      </c>
      <c r="P542" s="0" t="n">
        <v>0</v>
      </c>
      <c r="Q542" s="0" t="n">
        <v>0.000346755656114986</v>
      </c>
      <c r="R542" s="0" t="n">
        <v>0</v>
      </c>
      <c r="S542" s="0" t="n">
        <v>0</v>
      </c>
      <c r="T542" s="0" t="n">
        <v>0.000204634482546877</v>
      </c>
      <c r="U542" s="0" t="n">
        <v>0.00347076049511106</v>
      </c>
    </row>
    <row r="543" customFormat="false" ht="12.75" hidden="false" customHeight="false" outlineLevel="0" collapsed="false">
      <c r="A543" s="0" t="s">
        <v>105</v>
      </c>
      <c r="B543" s="125" t="s">
        <v>838</v>
      </c>
      <c r="C543" s="0" t="s">
        <v>117</v>
      </c>
      <c r="D543" s="104" t="s">
        <v>66</v>
      </c>
      <c r="E543" s="0" t="s">
        <v>43</v>
      </c>
      <c r="F543" s="0" t="s">
        <v>44</v>
      </c>
      <c r="G543" s="0" t="s">
        <v>55</v>
      </c>
      <c r="H543" s="0" t="s">
        <v>62</v>
      </c>
      <c r="I543" s="0" t="s">
        <v>65</v>
      </c>
      <c r="J543" s="0" t="n">
        <v>2007</v>
      </c>
      <c r="K543" s="0" t="s">
        <v>839</v>
      </c>
      <c r="L543" s="0" t="s">
        <v>840</v>
      </c>
      <c r="N543" s="0" t="n">
        <v>0.0186015558262684</v>
      </c>
      <c r="O543" s="0" t="n">
        <v>0</v>
      </c>
      <c r="P543" s="0" t="n">
        <v>0</v>
      </c>
      <c r="Q543" s="0" t="n">
        <v>0.000433444570143733</v>
      </c>
      <c r="R543" s="0" t="n">
        <v>0</v>
      </c>
      <c r="S543" s="0" t="n">
        <v>0</v>
      </c>
      <c r="T543" s="0" t="n">
        <v>0.000255793103183596</v>
      </c>
      <c r="U543" s="0" t="n">
        <v>0.00433845061888882</v>
      </c>
    </row>
    <row r="544" customFormat="false" ht="12.75" hidden="false" customHeight="false" outlineLevel="0" collapsed="false">
      <c r="A544" s="0" t="s">
        <v>105</v>
      </c>
      <c r="B544" s="125" t="s">
        <v>838</v>
      </c>
      <c r="C544" s="0" t="s">
        <v>117</v>
      </c>
      <c r="D544" s="104" t="s">
        <v>66</v>
      </c>
      <c r="E544" s="0" t="s">
        <v>43</v>
      </c>
      <c r="F544" s="0" t="s">
        <v>44</v>
      </c>
      <c r="G544" s="0" t="s">
        <v>55</v>
      </c>
      <c r="H544" s="0" t="s">
        <v>62</v>
      </c>
      <c r="I544" s="0" t="s">
        <v>65</v>
      </c>
      <c r="J544" s="0" t="n">
        <v>2007</v>
      </c>
      <c r="K544" s="0" t="s">
        <v>841</v>
      </c>
      <c r="L544" s="0" t="s">
        <v>842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</row>
    <row r="545" customFormat="false" ht="12.75" hidden="false" customHeight="false" outlineLevel="0" collapsed="false">
      <c r="A545" s="0" t="s">
        <v>105</v>
      </c>
      <c r="B545" s="125" t="s">
        <v>838</v>
      </c>
      <c r="C545" s="0" t="s">
        <v>117</v>
      </c>
      <c r="D545" s="104" t="s">
        <v>66</v>
      </c>
      <c r="E545" s="0" t="s">
        <v>43</v>
      </c>
      <c r="F545" s="0" t="s">
        <v>44</v>
      </c>
      <c r="G545" s="0" t="s">
        <v>55</v>
      </c>
      <c r="H545" s="0" t="s">
        <v>62</v>
      </c>
      <c r="I545" s="0" t="s">
        <v>65</v>
      </c>
      <c r="J545" s="0" t="n">
        <v>2007</v>
      </c>
      <c r="K545" s="0" t="s">
        <v>839</v>
      </c>
      <c r="L545" s="0" t="s">
        <v>840</v>
      </c>
      <c r="N545" s="0" t="n">
        <v>0.0407682918795407</v>
      </c>
      <c r="O545" s="0" t="n">
        <v>0</v>
      </c>
      <c r="P545" s="0" t="n">
        <v>0</v>
      </c>
      <c r="Q545" s="0" t="n">
        <v>0.00319947588356257</v>
      </c>
      <c r="R545" s="0" t="n">
        <v>0</v>
      </c>
      <c r="S545" s="0" t="n">
        <v>0</v>
      </c>
      <c r="T545" s="0" t="n">
        <v>0.0011604347523716</v>
      </c>
      <c r="U545" s="0" t="n">
        <v>0.0490842258465005</v>
      </c>
    </row>
    <row r="546" customFormat="false" ht="12.75" hidden="false" customHeight="false" outlineLevel="0" collapsed="false">
      <c r="A546" s="0" t="s">
        <v>105</v>
      </c>
      <c r="B546" s="125" t="s">
        <v>838</v>
      </c>
      <c r="C546" s="0" t="s">
        <v>117</v>
      </c>
      <c r="D546" s="104" t="s">
        <v>66</v>
      </c>
      <c r="E546" s="0" t="s">
        <v>43</v>
      </c>
      <c r="F546" s="0" t="s">
        <v>44</v>
      </c>
      <c r="G546" s="0" t="s">
        <v>55</v>
      </c>
      <c r="H546" s="0" t="s">
        <v>62</v>
      </c>
      <c r="I546" s="0" t="s">
        <v>65</v>
      </c>
      <c r="J546" s="0" t="n">
        <v>2007</v>
      </c>
      <c r="K546" s="0" t="s">
        <v>841</v>
      </c>
      <c r="L546" s="0" t="s">
        <v>842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</row>
    <row r="547" customFormat="false" ht="12.75" hidden="false" customHeight="false" outlineLevel="0" collapsed="false">
      <c r="A547" s="0" t="s">
        <v>105</v>
      </c>
      <c r="B547" s="125" t="s">
        <v>838</v>
      </c>
      <c r="C547" s="0" t="s">
        <v>117</v>
      </c>
      <c r="D547" s="104" t="s">
        <v>66</v>
      </c>
      <c r="E547" s="0" t="s">
        <v>43</v>
      </c>
      <c r="F547" s="0" t="s">
        <v>44</v>
      </c>
      <c r="G547" s="0" t="s">
        <v>55</v>
      </c>
      <c r="H547" s="0" t="s">
        <v>62</v>
      </c>
      <c r="I547" s="0" t="s">
        <v>65</v>
      </c>
      <c r="J547" s="0" t="n">
        <v>2007</v>
      </c>
      <c r="K547" s="0" t="s">
        <v>843</v>
      </c>
      <c r="L547" s="0" t="s">
        <v>844</v>
      </c>
      <c r="N547" s="0" t="n">
        <v>0.154029889990015</v>
      </c>
      <c r="O547" s="40" t="n">
        <v>0</v>
      </c>
      <c r="P547" s="0" t="n">
        <v>0</v>
      </c>
      <c r="Q547" s="0" t="n">
        <v>0.01124278103647</v>
      </c>
      <c r="R547" s="0" t="n">
        <v>0</v>
      </c>
      <c r="S547" s="0" t="n">
        <v>0</v>
      </c>
      <c r="T547" s="0" t="n">
        <v>0.00425294990826735</v>
      </c>
      <c r="U547" s="0" t="n">
        <v>0.18602865752402</v>
      </c>
    </row>
    <row r="548" customFormat="false" ht="12.75" hidden="false" customHeight="false" outlineLevel="0" collapsed="false">
      <c r="A548" s="0" t="s">
        <v>105</v>
      </c>
      <c r="B548" s="125" t="s">
        <v>838</v>
      </c>
      <c r="C548" s="0" t="s">
        <v>117</v>
      </c>
      <c r="D548" s="104" t="s">
        <v>66</v>
      </c>
      <c r="E548" s="0" t="s">
        <v>43</v>
      </c>
      <c r="F548" s="0" t="s">
        <v>44</v>
      </c>
      <c r="G548" s="0" t="s">
        <v>55</v>
      </c>
      <c r="H548" s="0" t="s">
        <v>62</v>
      </c>
      <c r="I548" s="0" t="s">
        <v>65</v>
      </c>
      <c r="J548" s="0" t="n">
        <v>2007</v>
      </c>
      <c r="K548" s="0" t="s">
        <v>845</v>
      </c>
      <c r="L548" s="0" t="s">
        <v>846</v>
      </c>
      <c r="N548" s="40" t="n">
        <v>0.108237219992984</v>
      </c>
      <c r="O548" s="40" t="n">
        <v>0</v>
      </c>
      <c r="P548" s="0" t="n">
        <v>0</v>
      </c>
      <c r="Q548" s="0" t="n">
        <v>0.00790033262022217</v>
      </c>
      <c r="R548" s="0" t="n">
        <v>0</v>
      </c>
      <c r="S548" s="0" t="n">
        <v>0</v>
      </c>
      <c r="T548" s="0" t="n">
        <v>0.00298855939499868</v>
      </c>
      <c r="U548" s="0" t="n">
        <v>0.130722840422285</v>
      </c>
    </row>
    <row r="549" customFormat="false" ht="12.75" hidden="false" customHeight="false" outlineLevel="0" collapsed="false">
      <c r="A549" s="0" t="s">
        <v>105</v>
      </c>
      <c r="B549" s="125" t="s">
        <v>838</v>
      </c>
      <c r="C549" s="0" t="s">
        <v>117</v>
      </c>
      <c r="D549" s="104" t="s">
        <v>66</v>
      </c>
      <c r="E549" s="0" t="s">
        <v>43</v>
      </c>
      <c r="F549" s="0" t="s">
        <v>44</v>
      </c>
      <c r="G549" s="0" t="s">
        <v>55</v>
      </c>
      <c r="H549" s="0" t="s">
        <v>62</v>
      </c>
      <c r="I549" s="0" t="s">
        <v>65</v>
      </c>
      <c r="J549" s="0" t="n">
        <v>2007</v>
      </c>
      <c r="K549" s="0" t="s">
        <v>847</v>
      </c>
      <c r="L549" s="0" t="s">
        <v>848</v>
      </c>
      <c r="N549" s="0" t="n">
        <v>0.0832593999946029</v>
      </c>
      <c r="O549" s="0" t="n">
        <v>0</v>
      </c>
      <c r="P549" s="0" t="n">
        <v>0</v>
      </c>
      <c r="Q549" s="0" t="n">
        <v>0.00607717893863244</v>
      </c>
      <c r="R549" s="0" t="n">
        <v>0</v>
      </c>
      <c r="S549" s="0" t="n">
        <v>0</v>
      </c>
      <c r="T549" s="0" t="n">
        <v>0.00229889184230668</v>
      </c>
      <c r="U549" s="0" t="n">
        <v>0.100556031094065</v>
      </c>
    </row>
    <row r="550" customFormat="false" ht="12.75" hidden="false" customHeight="false" outlineLevel="0" collapsed="false">
      <c r="A550" s="0" t="s">
        <v>105</v>
      </c>
      <c r="B550" s="125" t="s">
        <v>838</v>
      </c>
      <c r="C550" s="0" t="s">
        <v>117</v>
      </c>
      <c r="D550" s="104" t="s">
        <v>66</v>
      </c>
      <c r="E550" s="0" t="s">
        <v>43</v>
      </c>
      <c r="F550" s="0" t="s">
        <v>44</v>
      </c>
      <c r="G550" s="0" t="s">
        <v>55</v>
      </c>
      <c r="H550" s="0" t="s">
        <v>62</v>
      </c>
      <c r="I550" s="0" t="s">
        <v>65</v>
      </c>
      <c r="J550" s="0" t="n">
        <v>2007</v>
      </c>
      <c r="K550" s="0" t="s">
        <v>849</v>
      </c>
      <c r="L550" s="0" t="s">
        <v>850</v>
      </c>
      <c r="N550" s="0" t="n">
        <v>0.0832593999946029</v>
      </c>
      <c r="O550" s="0" t="n">
        <v>0</v>
      </c>
      <c r="P550" s="0" t="n">
        <v>0</v>
      </c>
      <c r="Q550" s="0" t="n">
        <v>0.00607717893863244</v>
      </c>
      <c r="R550" s="0" t="n">
        <v>0</v>
      </c>
      <c r="S550" s="0" t="n">
        <v>0</v>
      </c>
      <c r="T550" s="0" t="n">
        <v>0.00229889184230668</v>
      </c>
      <c r="U550" s="0" t="n">
        <v>0.100556031094065</v>
      </c>
    </row>
    <row r="551" customFormat="false" ht="12.75" hidden="false" customHeight="false" outlineLevel="0" collapsed="false">
      <c r="A551" s="0" t="s">
        <v>105</v>
      </c>
      <c r="B551" s="125" t="s">
        <v>838</v>
      </c>
      <c r="C551" s="0" t="s">
        <v>117</v>
      </c>
      <c r="D551" s="104" t="s">
        <v>66</v>
      </c>
      <c r="E551" s="0" t="s">
        <v>43</v>
      </c>
      <c r="F551" s="0" t="s">
        <v>44</v>
      </c>
      <c r="G551" s="0" t="s">
        <v>55</v>
      </c>
      <c r="H551" s="0" t="s">
        <v>62</v>
      </c>
      <c r="I551" s="0" t="s">
        <v>65</v>
      </c>
      <c r="J551" s="0" t="n">
        <v>2007</v>
      </c>
      <c r="K551" s="0" t="s">
        <v>851</v>
      </c>
      <c r="L551" s="0" t="s">
        <v>852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</row>
    <row r="552" customFormat="false" ht="12.75" hidden="false" customHeight="false" outlineLevel="0" collapsed="false">
      <c r="A552" s="0" t="s">
        <v>105</v>
      </c>
      <c r="B552" s="125" t="s">
        <v>838</v>
      </c>
      <c r="C552" s="0" t="s">
        <v>117</v>
      </c>
      <c r="D552" s="104" t="s">
        <v>66</v>
      </c>
      <c r="E552" s="0" t="s">
        <v>43</v>
      </c>
      <c r="F552" s="0" t="s">
        <v>44</v>
      </c>
      <c r="G552" s="0" t="s">
        <v>55</v>
      </c>
      <c r="H552" s="0" t="s">
        <v>62</v>
      </c>
      <c r="I552" s="0" t="s">
        <v>65</v>
      </c>
      <c r="J552" s="0" t="n">
        <v>2007</v>
      </c>
      <c r="K552" s="0" t="s">
        <v>853</v>
      </c>
      <c r="L552" s="0" t="s">
        <v>854</v>
      </c>
      <c r="N552" s="0" t="n">
        <v>0.0208148499986507</v>
      </c>
      <c r="O552" s="0" t="n">
        <v>0</v>
      </c>
      <c r="P552" s="0" t="n">
        <v>0</v>
      </c>
      <c r="Q552" s="0" t="n">
        <v>0.00151929473465811</v>
      </c>
      <c r="R552" s="0" t="n">
        <v>0</v>
      </c>
      <c r="S552" s="0" t="n">
        <v>0</v>
      </c>
      <c r="T552" s="0" t="n">
        <v>0.000574722960576669</v>
      </c>
      <c r="U552" s="0" t="n">
        <v>0.0251390077735163</v>
      </c>
    </row>
    <row r="553" customFormat="false" ht="12.75" hidden="false" customHeight="false" outlineLevel="0" collapsed="false">
      <c r="A553" s="40" t="s">
        <v>105</v>
      </c>
      <c r="B553" s="125" t="s">
        <v>838</v>
      </c>
      <c r="C553" s="0" t="s">
        <v>117</v>
      </c>
      <c r="D553" s="104" t="s">
        <v>66</v>
      </c>
      <c r="E553" s="0" t="s">
        <v>43</v>
      </c>
      <c r="F553" s="0" t="s">
        <v>44</v>
      </c>
      <c r="G553" s="0" t="s">
        <v>55</v>
      </c>
      <c r="H553" s="0" t="s">
        <v>62</v>
      </c>
      <c r="I553" s="0" t="s">
        <v>65</v>
      </c>
      <c r="J553" s="0" t="n">
        <v>2007</v>
      </c>
      <c r="K553" s="0" t="s">
        <v>855</v>
      </c>
      <c r="L553" s="0" t="s">
        <v>856</v>
      </c>
      <c r="N553" s="0" t="n">
        <v>0.0249778199983809</v>
      </c>
      <c r="O553" s="0" t="n">
        <v>0</v>
      </c>
      <c r="P553" s="0" t="n">
        <v>0</v>
      </c>
      <c r="Q553" s="0" t="n">
        <v>0.00182315368158973</v>
      </c>
      <c r="R553" s="0" t="n">
        <v>0</v>
      </c>
      <c r="S553" s="0" t="n">
        <v>0</v>
      </c>
      <c r="T553" s="0" t="n">
        <v>0.000689667552692003</v>
      </c>
      <c r="U553" s="0" t="n">
        <v>0.0301668093282195</v>
      </c>
    </row>
    <row r="554" customFormat="false" ht="12.75" hidden="false" customHeight="false" outlineLevel="0" collapsed="false">
      <c r="A554" s="0" t="s">
        <v>105</v>
      </c>
      <c r="B554" s="125" t="s">
        <v>838</v>
      </c>
      <c r="C554" s="0" t="s">
        <v>117</v>
      </c>
      <c r="D554" s="104" t="s">
        <v>66</v>
      </c>
      <c r="E554" s="0" t="s">
        <v>43</v>
      </c>
      <c r="F554" s="0" t="s">
        <v>44</v>
      </c>
      <c r="G554" s="0" t="s">
        <v>55</v>
      </c>
      <c r="H554" s="0" t="s">
        <v>62</v>
      </c>
      <c r="I554" s="0" t="s">
        <v>65</v>
      </c>
      <c r="J554" s="0" t="n">
        <v>2007</v>
      </c>
      <c r="K554" s="0" t="s">
        <v>857</v>
      </c>
      <c r="L554" s="0" t="s">
        <v>858</v>
      </c>
      <c r="N554" s="0" t="n">
        <v>0.432948879971935</v>
      </c>
      <c r="O554" s="0" t="n">
        <v>0</v>
      </c>
      <c r="P554" s="0" t="n">
        <v>0</v>
      </c>
      <c r="Q554" s="0" t="n">
        <v>0.0316013304808887</v>
      </c>
      <c r="R554" s="0" t="n">
        <v>0</v>
      </c>
      <c r="S554" s="0" t="n">
        <v>0</v>
      </c>
      <c r="T554" s="0" t="n">
        <v>0.0119542375799947</v>
      </c>
      <c r="U554" s="0" t="n">
        <v>0.522891361689138</v>
      </c>
    </row>
    <row r="555" customFormat="false" ht="12.75" hidden="false" customHeight="false" outlineLevel="0" collapsed="false">
      <c r="A555" s="0" t="s">
        <v>105</v>
      </c>
      <c r="B555" s="125" t="s">
        <v>838</v>
      </c>
      <c r="C555" s="0" t="s">
        <v>117</v>
      </c>
      <c r="D555" s="104" t="s">
        <v>66</v>
      </c>
      <c r="E555" s="0" t="s">
        <v>43</v>
      </c>
      <c r="F555" s="0" t="s">
        <v>44</v>
      </c>
      <c r="G555" s="0" t="s">
        <v>55</v>
      </c>
      <c r="H555" s="0" t="s">
        <v>62</v>
      </c>
      <c r="I555" s="0" t="s">
        <v>65</v>
      </c>
      <c r="J555" s="0" t="n">
        <v>2007</v>
      </c>
      <c r="K555" s="0" t="s">
        <v>859</v>
      </c>
      <c r="L555" s="0" t="s">
        <v>86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</row>
    <row r="556" customFormat="false" ht="12.75" hidden="false" customHeight="false" outlineLevel="0" collapsed="false">
      <c r="A556" s="0" t="s">
        <v>105</v>
      </c>
      <c r="B556" s="125" t="s">
        <v>838</v>
      </c>
      <c r="C556" s="0" t="s">
        <v>117</v>
      </c>
      <c r="D556" s="104" t="s">
        <v>66</v>
      </c>
      <c r="E556" s="0" t="s">
        <v>43</v>
      </c>
      <c r="F556" s="0" t="s">
        <v>44</v>
      </c>
      <c r="G556" s="0" t="s">
        <v>55</v>
      </c>
      <c r="H556" s="0" t="s">
        <v>62</v>
      </c>
      <c r="I556" s="0" t="s">
        <v>65</v>
      </c>
      <c r="J556" s="0" t="n">
        <v>2007</v>
      </c>
      <c r="K556" s="0" t="s">
        <v>861</v>
      </c>
      <c r="L556" s="0" t="s">
        <v>862</v>
      </c>
      <c r="N556" s="0" t="n">
        <v>0.124889099991904</v>
      </c>
      <c r="O556" s="0" t="n">
        <v>0</v>
      </c>
      <c r="P556" s="0" t="n">
        <v>0</v>
      </c>
      <c r="Q556" s="0" t="n">
        <v>0.00911576840794866</v>
      </c>
      <c r="R556" s="0" t="n">
        <v>0</v>
      </c>
      <c r="S556" s="0" t="n">
        <v>0</v>
      </c>
      <c r="T556" s="0" t="n">
        <v>0.00344833776346001</v>
      </c>
      <c r="U556" s="0" t="n">
        <v>0.150834046641098</v>
      </c>
    </row>
    <row r="557" customFormat="false" ht="12.75" hidden="false" customHeight="false" outlineLevel="0" collapsed="false">
      <c r="A557" s="0" t="s">
        <v>105</v>
      </c>
      <c r="B557" s="125" t="s">
        <v>838</v>
      </c>
      <c r="C557" s="0" t="s">
        <v>117</v>
      </c>
      <c r="D557" s="104" t="s">
        <v>66</v>
      </c>
      <c r="E557" s="0" t="s">
        <v>43</v>
      </c>
      <c r="F557" s="0" t="s">
        <v>44</v>
      </c>
      <c r="G557" s="0" t="s">
        <v>55</v>
      </c>
      <c r="H557" s="0" t="s">
        <v>62</v>
      </c>
      <c r="I557" s="0" t="s">
        <v>65</v>
      </c>
      <c r="J557" s="0" t="n">
        <v>2007</v>
      </c>
      <c r="K557" s="0" t="s">
        <v>863</v>
      </c>
      <c r="L557" s="0" t="s">
        <v>864</v>
      </c>
      <c r="N557" s="0" t="n">
        <v>0.104074249993254</v>
      </c>
      <c r="O557" s="0" t="n">
        <v>0</v>
      </c>
      <c r="P557" s="0" t="n">
        <v>0</v>
      </c>
      <c r="Q557" s="0" t="n">
        <v>0.00759647367329055</v>
      </c>
      <c r="R557" s="0" t="n">
        <v>0</v>
      </c>
      <c r="S557" s="0" t="n">
        <v>0</v>
      </c>
      <c r="T557" s="0" t="n">
        <v>0.00287361480288335</v>
      </c>
      <c r="U557" s="0" t="n">
        <v>0.125695038867581</v>
      </c>
    </row>
    <row r="558" customFormat="false" ht="12.75" hidden="false" customHeight="false" outlineLevel="0" collapsed="false">
      <c r="A558" s="0" t="s">
        <v>105</v>
      </c>
      <c r="B558" s="125" t="s">
        <v>838</v>
      </c>
      <c r="C558" s="0" t="s">
        <v>117</v>
      </c>
      <c r="D558" s="104" t="s">
        <v>66</v>
      </c>
      <c r="E558" s="0" t="s">
        <v>43</v>
      </c>
      <c r="F558" s="0" t="s">
        <v>44</v>
      </c>
      <c r="G558" s="0" t="s">
        <v>55</v>
      </c>
      <c r="H558" s="0" t="s">
        <v>62</v>
      </c>
      <c r="I558" s="0" t="s">
        <v>65</v>
      </c>
      <c r="J558" s="0" t="n">
        <v>2007</v>
      </c>
      <c r="K558" s="0" t="s">
        <v>865</v>
      </c>
      <c r="L558" s="0" t="s">
        <v>866</v>
      </c>
      <c r="N558" s="0" t="n">
        <v>0.0166518799989206</v>
      </c>
      <c r="O558" s="0" t="n">
        <v>0</v>
      </c>
      <c r="P558" s="0" t="n">
        <v>0</v>
      </c>
      <c r="Q558" s="0" t="n">
        <v>0.00121543578772649</v>
      </c>
      <c r="R558" s="0" t="n">
        <v>0</v>
      </c>
      <c r="S558" s="0" t="n">
        <v>0</v>
      </c>
      <c r="T558" s="0" t="n">
        <v>0.000459778368461335</v>
      </c>
      <c r="U558" s="0" t="n">
        <v>0.020111206218813</v>
      </c>
    </row>
    <row r="559" customFormat="false" ht="12.75" hidden="false" customHeight="false" outlineLevel="0" collapsed="false">
      <c r="A559" s="0" t="s">
        <v>105</v>
      </c>
      <c r="B559" s="125" t="s">
        <v>838</v>
      </c>
      <c r="C559" s="0" t="s">
        <v>117</v>
      </c>
      <c r="D559" s="104" t="s">
        <v>66</v>
      </c>
      <c r="E559" s="0" t="s">
        <v>43</v>
      </c>
      <c r="F559" s="0" t="s">
        <v>44</v>
      </c>
      <c r="G559" s="0" t="s">
        <v>55</v>
      </c>
      <c r="H559" s="0" t="s">
        <v>62</v>
      </c>
      <c r="I559" s="0" t="s">
        <v>65</v>
      </c>
      <c r="J559" s="0" t="n">
        <v>2007</v>
      </c>
      <c r="K559" s="0" t="s">
        <v>867</v>
      </c>
      <c r="L559" s="0" t="s">
        <v>868</v>
      </c>
      <c r="N559" s="0" t="n">
        <v>1.24889099991904</v>
      </c>
      <c r="O559" s="0" t="n">
        <v>0</v>
      </c>
      <c r="P559" s="0" t="n">
        <v>0</v>
      </c>
      <c r="Q559" s="0" t="n">
        <v>0.0911576840794866</v>
      </c>
      <c r="R559" s="0" t="n">
        <v>0</v>
      </c>
      <c r="S559" s="0" t="n">
        <v>0</v>
      </c>
      <c r="T559" s="0" t="n">
        <v>0.0344833776346001</v>
      </c>
      <c r="U559" s="0" t="n">
        <v>1.50834046641098</v>
      </c>
    </row>
    <row r="560" customFormat="false" ht="12.75" hidden="false" customHeight="false" outlineLevel="0" collapsed="false">
      <c r="A560" s="0" t="s">
        <v>105</v>
      </c>
      <c r="B560" s="0" t="s">
        <v>835</v>
      </c>
      <c r="C560" s="0" t="s">
        <v>117</v>
      </c>
      <c r="D560" s="104" t="s">
        <v>66</v>
      </c>
      <c r="E560" s="0" t="s">
        <v>43</v>
      </c>
      <c r="F560" s="0" t="s">
        <v>44</v>
      </c>
      <c r="G560" s="0" t="s">
        <v>55</v>
      </c>
      <c r="H560" s="0" t="s">
        <v>62</v>
      </c>
      <c r="I560" s="0" t="s">
        <v>65</v>
      </c>
      <c r="J560" s="0" t="n">
        <v>2007</v>
      </c>
      <c r="K560" s="0" t="s">
        <v>869</v>
      </c>
      <c r="L560" s="0" t="s">
        <v>87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</row>
    <row r="561" customFormat="false" ht="12.75" hidden="false" customHeight="false" outlineLevel="0" collapsed="false">
      <c r="A561" s="0" t="s">
        <v>105</v>
      </c>
      <c r="B561" s="0" t="s">
        <v>835</v>
      </c>
      <c r="C561" s="0" t="s">
        <v>117</v>
      </c>
      <c r="D561" s="104" t="s">
        <v>66</v>
      </c>
      <c r="E561" s="0" t="s">
        <v>43</v>
      </c>
      <c r="F561" s="0" t="s">
        <v>44</v>
      </c>
      <c r="G561" s="0" t="s">
        <v>55</v>
      </c>
      <c r="H561" s="0" t="s">
        <v>62</v>
      </c>
      <c r="I561" s="0" t="s">
        <v>65</v>
      </c>
      <c r="J561" s="0" t="n">
        <v>2007</v>
      </c>
      <c r="K561" s="0" t="s">
        <v>836</v>
      </c>
      <c r="L561" s="0" t="s">
        <v>837</v>
      </c>
      <c r="N561" s="0" t="n">
        <v>0.0333037599978412</v>
      </c>
      <c r="O561" s="0" t="n">
        <v>0</v>
      </c>
      <c r="P561" s="0" t="n">
        <v>0</v>
      </c>
      <c r="Q561" s="0" t="n">
        <v>0.00243087157545298</v>
      </c>
      <c r="R561" s="0" t="n">
        <v>0</v>
      </c>
      <c r="S561" s="0" t="n">
        <v>0</v>
      </c>
      <c r="T561" s="0" t="n">
        <v>0.00091955673692267</v>
      </c>
      <c r="U561" s="0" t="n">
        <v>0.040222412437626</v>
      </c>
    </row>
    <row r="564" customFormat="false" ht="12.75" hidden="false" customHeight="false" outlineLevel="0" collapsed="false">
      <c r="P564" s="88"/>
      <c r="Q564" s="88"/>
      <c r="R564" s="88"/>
      <c r="S564" s="88"/>
      <c r="T564" s="88"/>
      <c r="U564" s="88"/>
    </row>
    <row r="565" customFormat="false" ht="12.75" hidden="false" customHeight="false" outlineLevel="0" collapsed="false">
      <c r="P565" s="88"/>
      <c r="Q565" s="88"/>
      <c r="R565" s="88"/>
      <c r="S565" s="88"/>
      <c r="T565" s="88"/>
      <c r="U565" s="88"/>
    </row>
    <row r="566" customFormat="false" ht="12.75" hidden="false" customHeight="false" outlineLevel="0" collapsed="false">
      <c r="P566" s="88"/>
      <c r="Q566" s="88"/>
      <c r="R566" s="88"/>
      <c r="S566" s="88"/>
      <c r="T566" s="88"/>
      <c r="U566" s="88"/>
    </row>
    <row r="567" customFormat="false" ht="12.75" hidden="false" customHeight="false" outlineLevel="0" collapsed="false">
      <c r="P567" s="88"/>
      <c r="Q567" s="88"/>
      <c r="R567" s="88"/>
      <c r="S567" s="88"/>
      <c r="T567" s="88"/>
      <c r="U567" s="88"/>
    </row>
    <row r="568" customFormat="false" ht="12.75" hidden="false" customHeight="false" outlineLevel="0" collapsed="false">
      <c r="P568" s="88"/>
      <c r="Q568" s="88"/>
      <c r="R568" s="88"/>
      <c r="S568" s="88"/>
      <c r="T568" s="88"/>
      <c r="U568" s="88"/>
    </row>
    <row r="569" customFormat="false" ht="12.75" hidden="false" customHeight="false" outlineLevel="0" collapsed="false">
      <c r="P569" s="88"/>
      <c r="Q569" s="88"/>
      <c r="R569" s="88"/>
      <c r="S569" s="88"/>
      <c r="T569" s="88"/>
      <c r="U569" s="88"/>
    </row>
    <row r="570" customFormat="false" ht="12.75" hidden="false" customHeight="false" outlineLevel="0" collapsed="false">
      <c r="P570" s="88"/>
      <c r="Q570" s="88"/>
      <c r="R570" s="88"/>
      <c r="S570" s="88"/>
      <c r="T570" s="88"/>
      <c r="U570" s="88"/>
    </row>
    <row r="571" customFormat="false" ht="12.75" hidden="false" customHeight="false" outlineLevel="0" collapsed="false">
      <c r="P571" s="88"/>
      <c r="Q571" s="88"/>
      <c r="R571" s="88"/>
      <c r="S571" s="88"/>
      <c r="T571" s="88"/>
      <c r="U571" s="88"/>
    </row>
    <row r="572" customFormat="false" ht="12.75" hidden="false" customHeight="false" outlineLevel="0" collapsed="false">
      <c r="P572" s="88"/>
      <c r="Q572" s="88"/>
      <c r="R572" s="88"/>
      <c r="S572" s="88"/>
      <c r="T572" s="88"/>
      <c r="U572" s="88"/>
    </row>
    <row r="574" customFormat="false" ht="12.75" hidden="false" customHeight="false" outlineLevel="0" collapsed="false">
      <c r="P574" s="88"/>
      <c r="Q574" s="88"/>
      <c r="R574" s="88"/>
      <c r="S574" s="88"/>
      <c r="T574" s="88"/>
      <c r="U574" s="88"/>
    </row>
    <row r="575" customFormat="false" ht="12.75" hidden="false" customHeight="false" outlineLevel="0" collapsed="false">
      <c r="P575" s="88"/>
      <c r="Q575" s="88"/>
      <c r="R575" s="88"/>
      <c r="S575" s="88"/>
      <c r="T575" s="88"/>
      <c r="U575" s="88"/>
    </row>
    <row r="576" customFormat="false" ht="12.75" hidden="false" customHeight="false" outlineLevel="0" collapsed="false">
      <c r="P576" s="88"/>
      <c r="Q576" s="88"/>
      <c r="R576" s="88"/>
      <c r="S576" s="88"/>
      <c r="T576" s="88"/>
      <c r="U576" s="88"/>
    </row>
    <row r="577" customFormat="false" ht="12.75" hidden="false" customHeight="false" outlineLevel="0" collapsed="false">
      <c r="P577" s="88"/>
      <c r="Q577" s="88"/>
      <c r="R577" s="88"/>
      <c r="S577" s="88"/>
      <c r="T577" s="88"/>
      <c r="U577" s="88"/>
    </row>
    <row r="578" customFormat="false" ht="12.75" hidden="false" customHeight="false" outlineLevel="0" collapsed="false">
      <c r="P578" s="88"/>
      <c r="Q578" s="88"/>
      <c r="R578" s="88"/>
      <c r="S578" s="88"/>
      <c r="T578" s="88"/>
      <c r="U578" s="88"/>
    </row>
    <row r="579" customFormat="false" ht="12.75" hidden="false" customHeight="false" outlineLevel="0" collapsed="false">
      <c r="P579" s="88"/>
      <c r="Q579" s="88"/>
      <c r="R579" s="88"/>
      <c r="S579" s="88"/>
      <c r="T579" s="88"/>
      <c r="U579" s="88"/>
    </row>
    <row r="580" customFormat="false" ht="12.75" hidden="false" customHeight="false" outlineLevel="0" collapsed="false">
      <c r="P580" s="88"/>
      <c r="Q580" s="88"/>
      <c r="R580" s="88"/>
      <c r="S580" s="88"/>
      <c r="T580" s="88"/>
      <c r="U580" s="88"/>
    </row>
    <row r="581" customFormat="false" ht="12.75" hidden="false" customHeight="false" outlineLevel="0" collapsed="false">
      <c r="P581" s="88"/>
      <c r="Q581" s="88"/>
      <c r="R581" s="88"/>
      <c r="S581" s="88"/>
      <c r="T581" s="88"/>
      <c r="U581" s="88"/>
    </row>
    <row r="582" customFormat="false" ht="12.75" hidden="false" customHeight="false" outlineLevel="0" collapsed="false">
      <c r="P582" s="88"/>
      <c r="Q582" s="88"/>
      <c r="R582" s="88"/>
      <c r="S582" s="88"/>
      <c r="T582" s="88"/>
      <c r="U582" s="88"/>
    </row>
    <row r="583" customFormat="false" ht="12.75" hidden="false" customHeight="false" outlineLevel="0" collapsed="false">
      <c r="P583" s="88"/>
      <c r="Q583" s="88"/>
      <c r="R583" s="88"/>
      <c r="S583" s="88"/>
      <c r="T583" s="88"/>
      <c r="U583" s="88"/>
    </row>
    <row r="584" customFormat="false" ht="12.75" hidden="false" customHeight="false" outlineLevel="0" collapsed="false">
      <c r="P584" s="88"/>
      <c r="Q584" s="88"/>
      <c r="R584" s="88"/>
      <c r="S584" s="88"/>
      <c r="T584" s="88"/>
      <c r="U584" s="88"/>
    </row>
    <row r="585" customFormat="false" ht="12.75" hidden="false" customHeight="false" outlineLevel="0" collapsed="false">
      <c r="P585" s="88"/>
      <c r="Q585" s="88"/>
      <c r="R585" s="88"/>
      <c r="S585" s="88"/>
      <c r="T585" s="88"/>
      <c r="U585" s="88"/>
    </row>
    <row r="586" customFormat="false" ht="12.75" hidden="false" customHeight="false" outlineLevel="0" collapsed="false">
      <c r="P586" s="88"/>
      <c r="Q586" s="88"/>
      <c r="R586" s="88"/>
      <c r="S586" s="88"/>
      <c r="T586" s="88"/>
      <c r="U586" s="88"/>
    </row>
    <row r="587" customFormat="false" ht="12.75" hidden="false" customHeight="false" outlineLevel="0" collapsed="false">
      <c r="P587" s="88"/>
      <c r="Q587" s="88"/>
      <c r="R587" s="88"/>
      <c r="S587" s="88"/>
      <c r="T587" s="88"/>
      <c r="U587" s="88"/>
    </row>
    <row r="588" customFormat="false" ht="12.75" hidden="false" customHeight="false" outlineLevel="0" collapsed="false">
      <c r="P588" s="88"/>
      <c r="Q588" s="88"/>
      <c r="R588" s="88"/>
      <c r="S588" s="88"/>
      <c r="T588" s="88"/>
      <c r="U588" s="88"/>
    </row>
    <row r="589" customFormat="false" ht="12.75" hidden="false" customHeight="false" outlineLevel="0" collapsed="false">
      <c r="P589" s="88"/>
      <c r="Q589" s="88"/>
      <c r="R589" s="88"/>
      <c r="S589" s="88"/>
      <c r="T589" s="88"/>
      <c r="U589" s="88"/>
    </row>
    <row r="590" customFormat="false" ht="12.75" hidden="false" customHeight="false" outlineLevel="0" collapsed="false">
      <c r="P590" s="88"/>
      <c r="Q590" s="88"/>
      <c r="R590" s="88"/>
      <c r="S590" s="88"/>
      <c r="T590" s="88"/>
      <c r="U590" s="88"/>
    </row>
    <row r="591" customFormat="false" ht="12.75" hidden="false" customHeight="false" outlineLevel="0" collapsed="false">
      <c r="P591" s="88"/>
      <c r="Q591" s="88"/>
      <c r="R591" s="88"/>
      <c r="S591" s="88"/>
      <c r="T591" s="88"/>
      <c r="U591" s="88"/>
    </row>
    <row r="592" customFormat="false" ht="12.75" hidden="false" customHeight="false" outlineLevel="0" collapsed="false">
      <c r="P592" s="88"/>
      <c r="Q592" s="88"/>
      <c r="R592" s="88"/>
      <c r="S592" s="88"/>
      <c r="T592" s="88"/>
      <c r="U592" s="88"/>
    </row>
    <row r="593" customFormat="false" ht="12.75" hidden="false" customHeight="false" outlineLevel="0" collapsed="false">
      <c r="P593" s="88"/>
      <c r="Q593" s="88"/>
      <c r="R593" s="88"/>
      <c r="S593" s="88"/>
      <c r="T593" s="88"/>
      <c r="U593" s="88"/>
    </row>
    <row r="594" customFormat="false" ht="12.75" hidden="false" customHeight="false" outlineLevel="0" collapsed="false">
      <c r="P594" s="88"/>
      <c r="Q594" s="88"/>
      <c r="R594" s="88"/>
      <c r="S594" s="88"/>
      <c r="T594" s="88"/>
      <c r="U594" s="88"/>
    </row>
    <row r="595" customFormat="false" ht="12.75" hidden="false" customHeight="false" outlineLevel="0" collapsed="false">
      <c r="P595" s="88"/>
      <c r="Q595" s="88"/>
      <c r="R595" s="88"/>
      <c r="S595" s="88"/>
      <c r="T595" s="88"/>
      <c r="U595" s="88"/>
    </row>
    <row r="596" customFormat="false" ht="12.75" hidden="false" customHeight="false" outlineLevel="0" collapsed="false">
      <c r="P596" s="88"/>
      <c r="Q596" s="88"/>
      <c r="R596" s="88"/>
      <c r="S596" s="88"/>
      <c r="T596" s="88"/>
      <c r="U596" s="88"/>
    </row>
    <row r="597" customFormat="false" ht="12.75" hidden="false" customHeight="false" outlineLevel="0" collapsed="false">
      <c r="P597" s="88"/>
      <c r="Q597" s="88"/>
      <c r="R597" s="88"/>
      <c r="S597" s="88"/>
      <c r="T597" s="88"/>
      <c r="U597" s="88"/>
    </row>
    <row r="598" customFormat="false" ht="12.75" hidden="false" customHeight="false" outlineLevel="0" collapsed="false">
      <c r="P598" s="88"/>
      <c r="Q598" s="88"/>
      <c r="R598" s="88"/>
      <c r="S598" s="88"/>
      <c r="T598" s="88"/>
      <c r="U598" s="88"/>
    </row>
    <row r="599" customFormat="false" ht="12.75" hidden="false" customHeight="false" outlineLevel="0" collapsed="false">
      <c r="P599" s="88"/>
      <c r="Q599" s="88"/>
      <c r="R599" s="88"/>
      <c r="S599" s="88"/>
      <c r="T599" s="88"/>
      <c r="U599" s="88"/>
    </row>
    <row r="600" customFormat="false" ht="12.75" hidden="false" customHeight="false" outlineLevel="0" collapsed="false">
      <c r="P600" s="88"/>
      <c r="Q600" s="88"/>
      <c r="R600" s="88"/>
      <c r="S600" s="88"/>
      <c r="T600" s="88"/>
      <c r="U600" s="88"/>
    </row>
    <row r="601" customFormat="false" ht="12.75" hidden="false" customHeight="false" outlineLevel="0" collapsed="false">
      <c r="P601" s="88"/>
      <c r="Q601" s="88"/>
      <c r="R601" s="88"/>
      <c r="S601" s="88"/>
      <c r="T601" s="88"/>
      <c r="U601" s="88"/>
    </row>
    <row r="602" customFormat="false" ht="12.75" hidden="false" customHeight="false" outlineLevel="0" collapsed="false">
      <c r="P602" s="88"/>
      <c r="Q602" s="88"/>
      <c r="R602" s="88"/>
      <c r="S602" s="88"/>
      <c r="T602" s="88"/>
      <c r="U602" s="88"/>
    </row>
    <row r="603" customFormat="false" ht="12.75" hidden="false" customHeight="false" outlineLevel="0" collapsed="false">
      <c r="P603" s="88"/>
      <c r="Q603" s="88"/>
      <c r="R603" s="88"/>
      <c r="S603" s="88"/>
      <c r="T603" s="88"/>
      <c r="U603" s="88"/>
    </row>
    <row r="604" customFormat="false" ht="12.75" hidden="false" customHeight="false" outlineLevel="0" collapsed="false">
      <c r="P604" s="88"/>
      <c r="Q604" s="88"/>
      <c r="R604" s="88"/>
      <c r="S604" s="88"/>
      <c r="T604" s="88"/>
      <c r="U604" s="88"/>
    </row>
    <row r="605" customFormat="false" ht="12.75" hidden="false" customHeight="false" outlineLevel="0" collapsed="false">
      <c r="P605" s="88"/>
      <c r="Q605" s="88"/>
      <c r="R605" s="88"/>
      <c r="S605" s="88"/>
      <c r="T605" s="88"/>
      <c r="U605" s="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4" min="4" style="0" width="12.14"/>
    <col collapsed="false" customWidth="true" hidden="false" outlineLevel="0" max="7" min="7" style="0" width="11.99"/>
    <col collapsed="false" customWidth="true" hidden="false" outlineLevel="0" max="8" min="8" style="0" width="17.7"/>
    <col collapsed="false" customWidth="true" hidden="false" outlineLevel="0" max="12" min="12" style="0" width="12.56"/>
    <col collapsed="false" customWidth="true" hidden="false" outlineLevel="0" max="13" min="13" style="0" width="9.56"/>
    <col collapsed="false" customWidth="true" hidden="false" outlineLevel="0" max="15" min="14" style="0" width="10.13"/>
    <col collapsed="false" customWidth="true" hidden="false" outlineLevel="0" max="17" min="16" style="0" width="9.7"/>
    <col collapsed="false" customWidth="true" hidden="false" outlineLevel="0" max="19" min="18" style="0" width="9.28"/>
    <col collapsed="false" customWidth="true" hidden="false" outlineLevel="0" max="25" min="25" style="0" width="10.13"/>
  </cols>
  <sheetData>
    <row r="1" customFormat="false" ht="30" hidden="false" customHeight="true" outlineLevel="0" collapsed="false">
      <c r="A1" s="43" t="s">
        <v>87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24.75" hidden="false" customHeight="true" outlineLevel="0" collapsed="false">
      <c r="A2" s="126" t="s">
        <v>12</v>
      </c>
      <c r="B2" s="44" t="s">
        <v>107</v>
      </c>
      <c r="C2" s="44" t="s">
        <v>108</v>
      </c>
      <c r="D2" s="44" t="s">
        <v>42</v>
      </c>
      <c r="E2" s="44" t="s">
        <v>37</v>
      </c>
      <c r="F2" s="44" t="s">
        <v>38</v>
      </c>
      <c r="G2" s="44" t="s">
        <v>39</v>
      </c>
      <c r="H2" s="44" t="s">
        <v>40</v>
      </c>
      <c r="I2" s="44" t="s">
        <v>41</v>
      </c>
      <c r="J2" s="127" t="s">
        <v>109</v>
      </c>
      <c r="K2" s="44" t="s">
        <v>129</v>
      </c>
      <c r="L2" s="44" t="s">
        <v>130</v>
      </c>
      <c r="M2" s="44"/>
      <c r="N2" s="128" t="s">
        <v>13</v>
      </c>
      <c r="O2" s="128" t="s">
        <v>14</v>
      </c>
      <c r="P2" s="128" t="s">
        <v>872</v>
      </c>
      <c r="Q2" s="128" t="s">
        <v>873</v>
      </c>
      <c r="R2" s="128" t="s">
        <v>17</v>
      </c>
      <c r="S2" s="129" t="s">
        <v>18</v>
      </c>
      <c r="T2" s="126" t="s">
        <v>19</v>
      </c>
      <c r="U2" s="128" t="s">
        <v>20</v>
      </c>
      <c r="V2" s="128" t="s">
        <v>874</v>
      </c>
      <c r="W2" s="128" t="s">
        <v>875</v>
      </c>
      <c r="X2" s="128" t="s">
        <v>23</v>
      </c>
      <c r="Y2" s="130" t="s">
        <v>24</v>
      </c>
    </row>
    <row r="3" customFormat="false" ht="12.75" hidden="false" customHeight="true" outlineLevel="0" collapsed="false">
      <c r="A3" s="113" t="s">
        <v>75</v>
      </c>
      <c r="B3" s="80" t="s">
        <v>74</v>
      </c>
      <c r="C3" s="79" t="s">
        <v>117</v>
      </c>
      <c r="D3" s="79" t="s">
        <v>54</v>
      </c>
      <c r="E3" s="34" t="s">
        <v>43</v>
      </c>
      <c r="F3" s="34" t="s">
        <v>44</v>
      </c>
      <c r="G3" s="34" t="s">
        <v>53</v>
      </c>
      <c r="H3" s="34" t="s">
        <v>46</v>
      </c>
      <c r="I3" s="34" t="s">
        <v>51</v>
      </c>
      <c r="J3" s="13" t="n">
        <v>2007</v>
      </c>
      <c r="K3" s="80" t="s">
        <v>131</v>
      </c>
      <c r="L3" s="80" t="s">
        <v>132</v>
      </c>
      <c r="M3" s="80"/>
      <c r="N3" s="14" t="n">
        <v>391.355655974313</v>
      </c>
      <c r="O3" s="14" t="n">
        <v>64.867975772791</v>
      </c>
      <c r="P3" s="14" t="n">
        <v>2.69761370984951</v>
      </c>
      <c r="Q3" s="14" t="n">
        <v>2.60593067955551</v>
      </c>
      <c r="R3" s="14" t="n">
        <v>3.56652130963658</v>
      </c>
      <c r="S3" s="15" t="n">
        <v>15.258044538916</v>
      </c>
      <c r="T3" s="16" t="n">
        <f aca="false">N3/365</f>
        <v>1.07220727664195</v>
      </c>
      <c r="U3" s="14" t="n">
        <f aca="false">O3/365</f>
        <v>0.177720481569291</v>
      </c>
      <c r="V3" s="14" t="n">
        <f aca="false">P3/365</f>
        <v>0.00739072249273837</v>
      </c>
      <c r="W3" s="14" t="n">
        <f aca="false">Q3/365</f>
        <v>0.00713953610837127</v>
      </c>
      <c r="X3" s="14" t="n">
        <f aca="false">R3/365</f>
        <v>0.0097712912592783</v>
      </c>
      <c r="Y3" s="15" t="n">
        <f aca="false">S3/365</f>
        <v>0.0418028617504547</v>
      </c>
    </row>
    <row r="4" customFormat="false" ht="12.75" hidden="false" customHeight="false" outlineLevel="0" collapsed="false">
      <c r="A4" s="12" t="s">
        <v>75</v>
      </c>
      <c r="B4" s="80" t="s">
        <v>74</v>
      </c>
      <c r="C4" s="79" t="s">
        <v>117</v>
      </c>
      <c r="D4" s="13" t="s">
        <v>58</v>
      </c>
      <c r="E4" s="13" t="s">
        <v>43</v>
      </c>
      <c r="F4" s="13" t="s">
        <v>44</v>
      </c>
      <c r="G4" s="13" t="s">
        <v>55</v>
      </c>
      <c r="H4" s="13" t="s">
        <v>56</v>
      </c>
      <c r="I4" s="13" t="s">
        <v>57</v>
      </c>
      <c r="J4" s="13" t="n">
        <v>2007</v>
      </c>
      <c r="K4" s="13" t="s">
        <v>131</v>
      </c>
      <c r="L4" s="13" t="s">
        <v>132</v>
      </c>
      <c r="M4" s="13"/>
      <c r="N4" s="14" t="n">
        <v>625.414309496368</v>
      </c>
      <c r="O4" s="14" t="n">
        <v>596.529434487452</v>
      </c>
      <c r="P4" s="14" t="n">
        <v>8.09856539250291</v>
      </c>
      <c r="Q4" s="14" t="n">
        <v>8.09856539250291</v>
      </c>
      <c r="R4" s="14" t="n">
        <v>44.4992099997618</v>
      </c>
      <c r="S4" s="15" t="n">
        <v>232.23452676261</v>
      </c>
      <c r="T4" s="16" t="n">
        <f aca="false">N4/365</f>
        <v>1.71346386163388</v>
      </c>
      <c r="U4" s="14" t="n">
        <f aca="false">O4/365</f>
        <v>1.63432721777384</v>
      </c>
      <c r="V4" s="14" t="n">
        <f aca="false">P4/365</f>
        <v>0.0221878503904189</v>
      </c>
      <c r="W4" s="14" t="n">
        <f aca="false">Q4/365</f>
        <v>0.0221878503904189</v>
      </c>
      <c r="X4" s="14" t="n">
        <f aca="false">R4/365</f>
        <v>0.121915643834964</v>
      </c>
      <c r="Y4" s="15" t="n">
        <f aca="false">S4/365</f>
        <v>0.636258977431808</v>
      </c>
    </row>
    <row r="5" customFormat="false" ht="12.75" hidden="false" customHeight="false" outlineLevel="0" collapsed="false">
      <c r="A5" s="12" t="s">
        <v>75</v>
      </c>
      <c r="B5" s="80" t="s">
        <v>74</v>
      </c>
      <c r="C5" s="79" t="s">
        <v>117</v>
      </c>
      <c r="D5" s="13" t="s">
        <v>61</v>
      </c>
      <c r="E5" s="13" t="s">
        <v>55</v>
      </c>
      <c r="F5" s="13"/>
      <c r="G5" s="13"/>
      <c r="H5" s="13" t="s">
        <v>59</v>
      </c>
      <c r="I5" s="13" t="s">
        <v>60</v>
      </c>
      <c r="J5" s="13" t="n">
        <v>2007</v>
      </c>
      <c r="K5" s="13" t="s">
        <v>131</v>
      </c>
      <c r="L5" s="13" t="s">
        <v>132</v>
      </c>
      <c r="M5" s="13"/>
      <c r="N5" s="14" t="n">
        <v>87.6197032863269</v>
      </c>
      <c r="O5" s="14" t="n">
        <v>75.9854394373142</v>
      </c>
      <c r="P5" s="14" t="n">
        <v>1.36284977301876</v>
      </c>
      <c r="Q5" s="14" t="n">
        <v>1.36284977301876</v>
      </c>
      <c r="R5" s="14" t="n">
        <v>7.76495780007494</v>
      </c>
      <c r="S5" s="15" t="n">
        <v>23.4383239293855</v>
      </c>
      <c r="T5" s="16" t="n">
        <f aca="false">N5/365</f>
        <v>0.240053981606375</v>
      </c>
      <c r="U5" s="14" t="n">
        <f aca="false">O5/365</f>
        <v>0.208179286129628</v>
      </c>
      <c r="V5" s="14" t="n">
        <f aca="false">P5/365</f>
        <v>0.00373383499457193</v>
      </c>
      <c r="W5" s="14" t="n">
        <f aca="false">Q5/365</f>
        <v>0.00373383499457193</v>
      </c>
      <c r="X5" s="14" t="n">
        <f aca="false">R5/365</f>
        <v>0.0212738569865067</v>
      </c>
      <c r="Y5" s="15" t="n">
        <f aca="false">S5/365</f>
        <v>0.0642145861079055</v>
      </c>
    </row>
    <row r="6" customFormat="false" ht="12.75" hidden="false" customHeight="false" outlineLevel="0" collapsed="false">
      <c r="A6" s="113" t="s">
        <v>75</v>
      </c>
      <c r="B6" s="80" t="s">
        <v>74</v>
      </c>
      <c r="C6" s="79" t="s">
        <v>117</v>
      </c>
      <c r="D6" s="79" t="s">
        <v>64</v>
      </c>
      <c r="E6" s="13" t="s">
        <v>43</v>
      </c>
      <c r="F6" s="13" t="s">
        <v>44</v>
      </c>
      <c r="G6" s="13" t="s">
        <v>55</v>
      </c>
      <c r="H6" s="13" t="s">
        <v>62</v>
      </c>
      <c r="I6" s="13" t="s">
        <v>63</v>
      </c>
      <c r="J6" s="13" t="n">
        <v>2007</v>
      </c>
      <c r="K6" s="80" t="s">
        <v>131</v>
      </c>
      <c r="L6" s="80" t="s">
        <v>132</v>
      </c>
      <c r="M6" s="80"/>
      <c r="N6" s="14" t="n">
        <v>68.3608865662281</v>
      </c>
      <c r="O6" s="14" t="n">
        <v>7.36263076247668</v>
      </c>
      <c r="P6" s="14" t="n">
        <v>0.250641810838986</v>
      </c>
      <c r="Q6" s="14" t="n">
        <v>0.250641810838986</v>
      </c>
      <c r="R6" s="14" t="n">
        <v>1.34683397231212</v>
      </c>
      <c r="S6" s="15" t="n">
        <v>17.3899015408231</v>
      </c>
      <c r="T6" s="16" t="n">
        <f aca="false">N6/365</f>
        <v>0.187290100181447</v>
      </c>
      <c r="U6" s="14" t="n">
        <f aca="false">O6/365</f>
        <v>0.0201715911300731</v>
      </c>
      <c r="V6" s="14" t="n">
        <f aca="false">P6/365</f>
        <v>0.000686689892709551</v>
      </c>
      <c r="W6" s="14" t="n">
        <f aca="false">Q6/365</f>
        <v>0.000686689892709551</v>
      </c>
      <c r="X6" s="14" t="n">
        <f aca="false">R6/365</f>
        <v>0.00368995608852635</v>
      </c>
      <c r="Y6" s="15" t="n">
        <f aca="false">S6/365</f>
        <v>0.0476435658652687</v>
      </c>
    </row>
    <row r="7" customFormat="false" ht="12.75" hidden="false" customHeight="false" outlineLevel="0" collapsed="false">
      <c r="A7" s="12" t="s">
        <v>75</v>
      </c>
      <c r="B7" s="80" t="s">
        <v>74</v>
      </c>
      <c r="C7" s="13" t="s">
        <v>117</v>
      </c>
      <c r="D7" s="79" t="s">
        <v>64</v>
      </c>
      <c r="E7" s="13" t="s">
        <v>43</v>
      </c>
      <c r="F7" s="13" t="s">
        <v>44</v>
      </c>
      <c r="G7" s="13" t="s">
        <v>55</v>
      </c>
      <c r="H7" s="13" t="s">
        <v>62</v>
      </c>
      <c r="I7" s="13" t="s">
        <v>63</v>
      </c>
      <c r="J7" s="13" t="n">
        <v>2007</v>
      </c>
      <c r="K7" s="13" t="s">
        <v>133</v>
      </c>
      <c r="L7" s="13" t="s">
        <v>134</v>
      </c>
      <c r="M7" s="13"/>
      <c r="N7" s="14" t="n">
        <v>166.882712853958</v>
      </c>
      <c r="O7" s="14" t="n">
        <v>1.52210713580681</v>
      </c>
      <c r="P7" s="14" t="n">
        <v>0.0460344779687393</v>
      </c>
      <c r="Q7" s="14" t="n">
        <v>0.0444275745561669</v>
      </c>
      <c r="R7" s="14" t="n">
        <v>0.268522635060812</v>
      </c>
      <c r="S7" s="15" t="n">
        <v>2.5679805393129</v>
      </c>
      <c r="T7" s="16" t="n">
        <f aca="false">N7/365</f>
        <v>0.457212911928652</v>
      </c>
      <c r="U7" s="14" t="n">
        <f aca="false">O7/365</f>
        <v>0.00417015653645702</v>
      </c>
      <c r="V7" s="14" t="n">
        <f aca="false">P7/365</f>
        <v>0.000126121857448601</v>
      </c>
      <c r="W7" s="14" t="n">
        <f aca="false">Q7/365</f>
        <v>0.000121719382345663</v>
      </c>
      <c r="X7" s="14" t="n">
        <f aca="false">R7/365</f>
        <v>0.000735678452221403</v>
      </c>
      <c r="Y7" s="15" t="n">
        <f aca="false">S7/365</f>
        <v>0.00703556312140521</v>
      </c>
    </row>
    <row r="8" customFormat="false" ht="12.75" hidden="false" customHeight="false" outlineLevel="0" collapsed="false">
      <c r="A8" s="12" t="s">
        <v>75</v>
      </c>
      <c r="B8" s="80" t="s">
        <v>74</v>
      </c>
      <c r="C8" s="13" t="s">
        <v>117</v>
      </c>
      <c r="D8" s="13" t="s">
        <v>64</v>
      </c>
      <c r="E8" s="13" t="s">
        <v>43</v>
      </c>
      <c r="F8" s="13" t="s">
        <v>44</v>
      </c>
      <c r="G8" s="13" t="s">
        <v>55</v>
      </c>
      <c r="H8" s="13" t="s">
        <v>62</v>
      </c>
      <c r="I8" s="13" t="s">
        <v>63</v>
      </c>
      <c r="J8" s="13" t="n">
        <v>2007</v>
      </c>
      <c r="K8" s="13" t="s">
        <v>135</v>
      </c>
      <c r="L8" s="13" t="s">
        <v>136</v>
      </c>
      <c r="M8" s="13"/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5" t="n">
        <v>0</v>
      </c>
      <c r="T8" s="16" t="n">
        <f aca="false">N8/365</f>
        <v>0</v>
      </c>
      <c r="U8" s="14" t="n">
        <f aca="false">O8/365</f>
        <v>0</v>
      </c>
      <c r="V8" s="14" t="n">
        <f aca="false">P8/365</f>
        <v>0</v>
      </c>
      <c r="W8" s="14" t="n">
        <f aca="false">Q8/365</f>
        <v>0</v>
      </c>
      <c r="X8" s="14" t="n">
        <f aca="false">R8/365</f>
        <v>0</v>
      </c>
      <c r="Y8" s="15" t="n">
        <f aca="false">S8/365</f>
        <v>0</v>
      </c>
    </row>
    <row r="9" customFormat="false" ht="12.75" hidden="false" customHeight="false" outlineLevel="0" collapsed="false">
      <c r="A9" s="12" t="s">
        <v>75</v>
      </c>
      <c r="B9" s="80" t="s">
        <v>74</v>
      </c>
      <c r="C9" s="13" t="s">
        <v>117</v>
      </c>
      <c r="D9" s="13" t="s">
        <v>64</v>
      </c>
      <c r="E9" s="13" t="s">
        <v>43</v>
      </c>
      <c r="F9" s="13" t="s">
        <v>44</v>
      </c>
      <c r="G9" s="13" t="s">
        <v>55</v>
      </c>
      <c r="H9" s="13" t="s">
        <v>62</v>
      </c>
      <c r="I9" s="13" t="s">
        <v>63</v>
      </c>
      <c r="J9" s="13" t="n">
        <v>2007</v>
      </c>
      <c r="K9" s="13" t="s">
        <v>137</v>
      </c>
      <c r="L9" s="13" t="s">
        <v>136</v>
      </c>
      <c r="M9" s="13"/>
      <c r="N9" s="14" t="n">
        <v>0.865900868581857</v>
      </c>
      <c r="O9" s="14" t="n">
        <v>0.007897725704658</v>
      </c>
      <c r="P9" s="14" t="n">
        <v>0.000238858140403836</v>
      </c>
      <c r="Q9" s="14" t="n">
        <v>0.000230520434017847</v>
      </c>
      <c r="R9" s="14" t="n">
        <v>0.00139327782342874</v>
      </c>
      <c r="S9" s="15" t="n">
        <v>0.0133244273266236</v>
      </c>
      <c r="T9" s="16" t="n">
        <f aca="false">N9/365</f>
        <v>0.00237233114679961</v>
      </c>
      <c r="U9" s="14" t="n">
        <f aca="false">O9/365</f>
        <v>2.16376046702959E-005</v>
      </c>
      <c r="V9" s="14" t="n">
        <f aca="false">P9/365</f>
        <v>6.54405864120098E-007</v>
      </c>
      <c r="W9" s="14" t="n">
        <f aca="false">Q9/365</f>
        <v>6.31562832925608E-007</v>
      </c>
      <c r="X9" s="14" t="n">
        <f aca="false">R9/365</f>
        <v>3.81719951624313E-006</v>
      </c>
      <c r="Y9" s="15" t="n">
        <f aca="false">S9/365</f>
        <v>3.65052803469138E-005</v>
      </c>
    </row>
    <row r="10" customFormat="false" ht="12.75" hidden="false" customHeight="false" outlineLevel="0" collapsed="false">
      <c r="A10" s="12" t="s">
        <v>75</v>
      </c>
      <c r="B10" s="80" t="s">
        <v>74</v>
      </c>
      <c r="C10" s="13" t="s">
        <v>117</v>
      </c>
      <c r="D10" s="13" t="s">
        <v>64</v>
      </c>
      <c r="E10" s="13" t="s">
        <v>43</v>
      </c>
      <c r="F10" s="13" t="s">
        <v>44</v>
      </c>
      <c r="G10" s="13" t="s">
        <v>55</v>
      </c>
      <c r="H10" s="13" t="s">
        <v>62</v>
      </c>
      <c r="I10" s="13" t="s">
        <v>63</v>
      </c>
      <c r="J10" s="13" t="n">
        <v>2007</v>
      </c>
      <c r="K10" s="13" t="s">
        <v>138</v>
      </c>
      <c r="L10" s="13" t="s">
        <v>136</v>
      </c>
      <c r="M10" s="13"/>
      <c r="N10" s="14" t="n">
        <v>0.108237608572732</v>
      </c>
      <c r="O10" s="14" t="n">
        <v>0.00098721571308225</v>
      </c>
      <c r="P10" s="14" t="n">
        <v>2.98572675504795E-005</v>
      </c>
      <c r="Q10" s="14" t="n">
        <v>2.88150542522309E-005</v>
      </c>
      <c r="R10" s="14" t="n">
        <v>0.000174159727928593</v>
      </c>
      <c r="S10" s="15" t="n">
        <v>0.00166555341582794</v>
      </c>
      <c r="T10" s="16" t="n">
        <f aca="false">N10/365</f>
        <v>0.000296541393349951</v>
      </c>
      <c r="U10" s="14" t="n">
        <f aca="false">O10/365</f>
        <v>2.70470058378699E-006</v>
      </c>
      <c r="V10" s="14" t="n">
        <f aca="false">P10/365</f>
        <v>8.18007330150123E-008</v>
      </c>
      <c r="W10" s="14" t="n">
        <f aca="false">Q10/365</f>
        <v>7.8945354115701E-008</v>
      </c>
      <c r="X10" s="14" t="n">
        <f aca="false">R10/365</f>
        <v>4.77149939530391E-007</v>
      </c>
      <c r="Y10" s="15" t="n">
        <f aca="false">S10/365</f>
        <v>4.56316004336423E-006</v>
      </c>
    </row>
    <row r="11" customFormat="false" ht="12.75" hidden="false" customHeight="false" outlineLevel="0" collapsed="false">
      <c r="A11" s="12" t="s">
        <v>75</v>
      </c>
      <c r="B11" s="80" t="s">
        <v>74</v>
      </c>
      <c r="C11" s="13" t="s">
        <v>117</v>
      </c>
      <c r="D11" s="13" t="s">
        <v>64</v>
      </c>
      <c r="E11" s="13" t="s">
        <v>43</v>
      </c>
      <c r="F11" s="13" t="s">
        <v>44</v>
      </c>
      <c r="G11" s="13" t="s">
        <v>55</v>
      </c>
      <c r="H11" s="13" t="s">
        <v>62</v>
      </c>
      <c r="I11" s="13" t="s">
        <v>63</v>
      </c>
      <c r="J11" s="13" t="n">
        <v>2007</v>
      </c>
      <c r="K11" s="13" t="s">
        <v>139</v>
      </c>
      <c r="L11" s="13" t="s">
        <v>140</v>
      </c>
      <c r="M11" s="13"/>
      <c r="N11" s="14" t="n">
        <v>11.2567112915641</v>
      </c>
      <c r="O11" s="14" t="n">
        <v>0.102670434160554</v>
      </c>
      <c r="P11" s="14" t="n">
        <v>0.00310515582524987</v>
      </c>
      <c r="Q11" s="14" t="n">
        <v>0.00299676564223201</v>
      </c>
      <c r="R11" s="14" t="n">
        <v>0.0181126117045736</v>
      </c>
      <c r="S11" s="15" t="n">
        <v>0.173217555246106</v>
      </c>
      <c r="T11" s="16" t="n">
        <f aca="false">N11/365</f>
        <v>0.0308403049083949</v>
      </c>
      <c r="U11" s="14" t="n">
        <f aca="false">O11/365</f>
        <v>0.000281288860713846</v>
      </c>
      <c r="V11" s="14" t="n">
        <f aca="false">P11/365</f>
        <v>8.50727623356128E-006</v>
      </c>
      <c r="W11" s="14" t="n">
        <f aca="false">Q11/365</f>
        <v>8.2103168280329E-006</v>
      </c>
      <c r="X11" s="14" t="n">
        <f aca="false">R11/365</f>
        <v>4.96235937111607E-005</v>
      </c>
      <c r="Y11" s="15" t="n">
        <f aca="false">S11/365</f>
        <v>0.00047456864450988</v>
      </c>
    </row>
    <row r="12" customFormat="false" ht="12.75" hidden="false" customHeight="false" outlineLevel="0" collapsed="false">
      <c r="A12" s="18" t="s">
        <v>75</v>
      </c>
      <c r="B12" s="80" t="s">
        <v>74</v>
      </c>
      <c r="C12" s="13" t="s">
        <v>117</v>
      </c>
      <c r="D12" s="13" t="s">
        <v>64</v>
      </c>
      <c r="E12" s="13" t="s">
        <v>43</v>
      </c>
      <c r="F12" s="13" t="s">
        <v>44</v>
      </c>
      <c r="G12" s="13" t="s">
        <v>55</v>
      </c>
      <c r="H12" s="13" t="s">
        <v>62</v>
      </c>
      <c r="I12" s="13" t="s">
        <v>63</v>
      </c>
      <c r="J12" s="13" t="n">
        <v>2007</v>
      </c>
      <c r="K12" s="80" t="s">
        <v>141</v>
      </c>
      <c r="L12" s="80" t="s">
        <v>140</v>
      </c>
      <c r="M12" s="80"/>
      <c r="N12" s="131" t="n">
        <v>0.108237608572732</v>
      </c>
      <c r="O12" s="131" t="n">
        <v>0.00098721571308225</v>
      </c>
      <c r="P12" s="131" t="n">
        <v>2.98572675504795E-005</v>
      </c>
      <c r="Q12" s="131" t="n">
        <v>2.88150542522309E-005</v>
      </c>
      <c r="R12" s="131" t="n">
        <v>0.000174159727928593</v>
      </c>
      <c r="S12" s="132" t="n">
        <v>0.00166555341582794</v>
      </c>
      <c r="T12" s="16" t="n">
        <f aca="false">N12/365</f>
        <v>0.000296541393349951</v>
      </c>
      <c r="U12" s="14" t="n">
        <f aca="false">O12/365</f>
        <v>2.70470058378699E-006</v>
      </c>
      <c r="V12" s="14" t="n">
        <f aca="false">P12/365</f>
        <v>8.18007330150123E-008</v>
      </c>
      <c r="W12" s="14" t="n">
        <f aca="false">Q12/365</f>
        <v>7.8945354115701E-008</v>
      </c>
      <c r="X12" s="14" t="n">
        <f aca="false">R12/365</f>
        <v>4.77149939530391E-007</v>
      </c>
      <c r="Y12" s="15" t="n">
        <f aca="false">S12/365</f>
        <v>4.56316004336423E-006</v>
      </c>
    </row>
    <row r="13" customFormat="false" ht="12.75" hidden="false" customHeight="false" outlineLevel="0" collapsed="false">
      <c r="A13" s="113" t="s">
        <v>75</v>
      </c>
      <c r="B13" s="80" t="s">
        <v>74</v>
      </c>
      <c r="C13" s="79" t="s">
        <v>117</v>
      </c>
      <c r="D13" s="79" t="s">
        <v>66</v>
      </c>
      <c r="E13" s="13" t="s">
        <v>43</v>
      </c>
      <c r="F13" s="13" t="s">
        <v>44</v>
      </c>
      <c r="G13" s="13" t="s">
        <v>55</v>
      </c>
      <c r="H13" s="13" t="s">
        <v>62</v>
      </c>
      <c r="I13" s="13" t="s">
        <v>65</v>
      </c>
      <c r="J13" s="13" t="n">
        <v>2007</v>
      </c>
      <c r="K13" s="80" t="s">
        <v>131</v>
      </c>
      <c r="L13" s="80" t="s">
        <v>132</v>
      </c>
      <c r="M13" s="80"/>
      <c r="N13" s="14" t="n">
        <v>187.292296574922</v>
      </c>
      <c r="O13" s="14" t="n">
        <v>30.6721310269055</v>
      </c>
      <c r="P13" s="14" t="n">
        <v>0.507978137945933</v>
      </c>
      <c r="Q13" s="14" t="n">
        <v>0.507978137945933</v>
      </c>
      <c r="R13" s="14" t="n">
        <v>3.89800611393212</v>
      </c>
      <c r="S13" s="15" t="n">
        <v>25.3339501719446</v>
      </c>
      <c r="T13" s="16" t="n">
        <f aca="false">N13/365</f>
        <v>0.513129579657321</v>
      </c>
      <c r="U13" s="14" t="n">
        <f aca="false">O13/365</f>
        <v>0.0840332356901522</v>
      </c>
      <c r="V13" s="14" t="n">
        <f aca="false">P13/365</f>
        <v>0.00139172092587927</v>
      </c>
      <c r="W13" s="14" t="n">
        <f aca="false">Q13/365</f>
        <v>0.00139172092587927</v>
      </c>
      <c r="X13" s="14" t="n">
        <f aca="false">R13/365</f>
        <v>0.0106794688052935</v>
      </c>
      <c r="Y13" s="15" t="n">
        <f aca="false">S13/365</f>
        <v>0.0694080826628619</v>
      </c>
    </row>
    <row r="14" customFormat="false" ht="12.75" hidden="false" customHeight="false" outlineLevel="0" collapsed="false">
      <c r="A14" s="12" t="s">
        <v>75</v>
      </c>
      <c r="B14" s="80" t="s">
        <v>74</v>
      </c>
      <c r="C14" s="13" t="s">
        <v>117</v>
      </c>
      <c r="D14" s="79" t="s">
        <v>66</v>
      </c>
      <c r="E14" s="13" t="s">
        <v>43</v>
      </c>
      <c r="F14" s="13" t="s">
        <v>44</v>
      </c>
      <c r="G14" s="13" t="s">
        <v>55</v>
      </c>
      <c r="H14" s="13" t="s">
        <v>62</v>
      </c>
      <c r="I14" s="13" t="s">
        <v>65</v>
      </c>
      <c r="J14" s="13" t="n">
        <v>2007</v>
      </c>
      <c r="K14" s="13" t="s">
        <v>133</v>
      </c>
      <c r="L14" s="13" t="s">
        <v>134</v>
      </c>
      <c r="M14" s="13"/>
      <c r="N14" s="14" t="n">
        <v>1.00289731811681</v>
      </c>
      <c r="O14" s="14" t="n">
        <v>0.0732023826698908</v>
      </c>
      <c r="P14" s="14" t="n">
        <v>0</v>
      </c>
      <c r="Q14" s="14" t="n">
        <v>0</v>
      </c>
      <c r="R14" s="14" t="n">
        <v>0.0276911971914213</v>
      </c>
      <c r="S14" s="15" t="n">
        <v>1.21124310181487</v>
      </c>
      <c r="T14" s="16" t="n">
        <f aca="false">N14/365</f>
        <v>0.00274766388525153</v>
      </c>
      <c r="U14" s="14" t="n">
        <f aca="false">O14/365</f>
        <v>0.000200554473068194</v>
      </c>
      <c r="V14" s="14" t="n">
        <f aca="false">P14/365</f>
        <v>0</v>
      </c>
      <c r="W14" s="14" t="n">
        <f aca="false">Q14/365</f>
        <v>0</v>
      </c>
      <c r="X14" s="14" t="n">
        <f aca="false">R14/365</f>
        <v>7.58662936751269E-005</v>
      </c>
      <c r="Y14" s="15" t="n">
        <f aca="false">S14/365</f>
        <v>0.0033184742515476</v>
      </c>
    </row>
    <row r="15" customFormat="false" ht="12.75" hidden="false" customHeight="false" outlineLevel="0" collapsed="false">
      <c r="A15" s="12" t="s">
        <v>75</v>
      </c>
      <c r="B15" s="80" t="s">
        <v>74</v>
      </c>
      <c r="C15" s="13" t="s">
        <v>117</v>
      </c>
      <c r="D15" s="79" t="s">
        <v>66</v>
      </c>
      <c r="E15" s="13" t="s">
        <v>43</v>
      </c>
      <c r="F15" s="13" t="s">
        <v>44</v>
      </c>
      <c r="G15" s="13" t="s">
        <v>55</v>
      </c>
      <c r="H15" s="13" t="s">
        <v>62</v>
      </c>
      <c r="I15" s="13" t="s">
        <v>65</v>
      </c>
      <c r="J15" s="13" t="n">
        <v>2007</v>
      </c>
      <c r="K15" s="13" t="s">
        <v>142</v>
      </c>
      <c r="L15" s="13" t="s">
        <v>143</v>
      </c>
      <c r="M15" s="13"/>
      <c r="N15" s="14" t="n">
        <v>0.0465038895656709</v>
      </c>
      <c r="O15" s="14" t="n">
        <v>0.00108361142535933</v>
      </c>
      <c r="P15" s="14" t="n">
        <v>0</v>
      </c>
      <c r="Q15" s="14" t="n">
        <v>0</v>
      </c>
      <c r="R15" s="14" t="n">
        <v>0.00063948275795899</v>
      </c>
      <c r="S15" s="15" t="n">
        <v>0.0108461265472221</v>
      </c>
      <c r="T15" s="16" t="n">
        <f aca="false">N15/365</f>
        <v>0.000127407916618276</v>
      </c>
      <c r="U15" s="14" t="n">
        <f aca="false">O15/365</f>
        <v>2.96879842564201E-006</v>
      </c>
      <c r="V15" s="14" t="n">
        <f aca="false">P15/365</f>
        <v>0</v>
      </c>
      <c r="W15" s="14" t="n">
        <f aca="false">Q15/365</f>
        <v>0</v>
      </c>
      <c r="X15" s="14" t="n">
        <f aca="false">R15/365</f>
        <v>1.75200755605203E-006</v>
      </c>
      <c r="Y15" s="15" t="n">
        <f aca="false">S15/365</f>
        <v>2.97154151978686E-005</v>
      </c>
    </row>
    <row r="16" customFormat="false" ht="12.75" hidden="false" customHeight="false" outlineLevel="0" collapsed="false">
      <c r="A16" s="12" t="s">
        <v>75</v>
      </c>
      <c r="B16" s="80" t="s">
        <v>74</v>
      </c>
      <c r="C16" s="13" t="s">
        <v>117</v>
      </c>
      <c r="D16" s="79" t="s">
        <v>66</v>
      </c>
      <c r="E16" s="13" t="s">
        <v>43</v>
      </c>
      <c r="F16" s="13" t="s">
        <v>44</v>
      </c>
      <c r="G16" s="13" t="s">
        <v>55</v>
      </c>
      <c r="H16" s="13" t="s">
        <v>62</v>
      </c>
      <c r="I16" s="13" t="s">
        <v>65</v>
      </c>
      <c r="J16" s="13" t="n">
        <v>2007</v>
      </c>
      <c r="K16" s="13" t="s">
        <v>144</v>
      </c>
      <c r="L16" s="13" t="s">
        <v>145</v>
      </c>
      <c r="M16" s="13"/>
      <c r="N16" s="14" t="n">
        <v>0.011160933495761</v>
      </c>
      <c r="O16" s="14" t="n">
        <v>0.00026006674208624</v>
      </c>
      <c r="P16" s="14" t="n">
        <v>0</v>
      </c>
      <c r="Q16" s="14" t="n">
        <v>0</v>
      </c>
      <c r="R16" s="14" t="n">
        <v>0.000153475861910158</v>
      </c>
      <c r="S16" s="15" t="n">
        <v>0.00260307037133329</v>
      </c>
      <c r="T16" s="16" t="n">
        <f aca="false">N16/365</f>
        <v>3.05778999883863E-005</v>
      </c>
      <c r="U16" s="14" t="n">
        <f aca="false">O16/365</f>
        <v>7.12511622154082E-007</v>
      </c>
      <c r="V16" s="14" t="n">
        <f aca="false">P16/365</f>
        <v>0</v>
      </c>
      <c r="W16" s="14" t="n">
        <f aca="false">Q16/365</f>
        <v>0</v>
      </c>
      <c r="X16" s="14" t="n">
        <f aca="false">R16/365</f>
        <v>4.20481813452487E-007</v>
      </c>
      <c r="Y16" s="15" t="n">
        <f aca="false">S16/365</f>
        <v>7.13169964748848E-006</v>
      </c>
    </row>
    <row r="17" customFormat="false" ht="12.75" hidden="false" customHeight="false" outlineLevel="0" collapsed="false">
      <c r="A17" s="12" t="s">
        <v>75</v>
      </c>
      <c r="B17" s="80" t="s">
        <v>74</v>
      </c>
      <c r="C17" s="13" t="s">
        <v>117</v>
      </c>
      <c r="D17" s="79" t="s">
        <v>66</v>
      </c>
      <c r="E17" s="13" t="s">
        <v>43</v>
      </c>
      <c r="F17" s="13" t="s">
        <v>44</v>
      </c>
      <c r="G17" s="13" t="s">
        <v>55</v>
      </c>
      <c r="H17" s="13" t="s">
        <v>62</v>
      </c>
      <c r="I17" s="13" t="s">
        <v>65</v>
      </c>
      <c r="J17" s="13" t="n">
        <v>2007</v>
      </c>
      <c r="K17" s="13" t="s">
        <v>144</v>
      </c>
      <c r="L17" s="13" t="s">
        <v>145</v>
      </c>
      <c r="M17" s="13"/>
      <c r="N17" s="14" t="n">
        <v>0.0244609751277244</v>
      </c>
      <c r="O17" s="14" t="n">
        <v>0.00191968553013754</v>
      </c>
      <c r="P17" s="14" t="n">
        <v>0</v>
      </c>
      <c r="Q17" s="14" t="n">
        <v>0</v>
      </c>
      <c r="R17" s="14" t="n">
        <v>0.000696260851422958</v>
      </c>
      <c r="S17" s="15" t="n">
        <v>0.0294505355079003</v>
      </c>
      <c r="T17" s="16" t="n">
        <f aca="false">N17/365</f>
        <v>6.70163702129436E-005</v>
      </c>
      <c r="U17" s="14" t="n">
        <f aca="false">O17/365</f>
        <v>5.25941241133573E-006</v>
      </c>
      <c r="V17" s="14" t="n">
        <f aca="false">P17/365</f>
        <v>0</v>
      </c>
      <c r="W17" s="14" t="n">
        <f aca="false">Q17/365</f>
        <v>0</v>
      </c>
      <c r="X17" s="14" t="n">
        <f aca="false">R17/365</f>
        <v>1.90756397650126E-006</v>
      </c>
      <c r="Y17" s="15" t="n">
        <f aca="false">S17/365</f>
        <v>8.06863986517817E-005</v>
      </c>
    </row>
    <row r="18" customFormat="false" ht="12.75" hidden="false" customHeight="false" outlineLevel="0" collapsed="false">
      <c r="A18" s="12" t="s">
        <v>75</v>
      </c>
      <c r="B18" s="80" t="s">
        <v>74</v>
      </c>
      <c r="C18" s="13" t="s">
        <v>117</v>
      </c>
      <c r="D18" s="79" t="s">
        <v>66</v>
      </c>
      <c r="E18" s="13" t="s">
        <v>43</v>
      </c>
      <c r="F18" s="13" t="s">
        <v>44</v>
      </c>
      <c r="G18" s="13" t="s">
        <v>55</v>
      </c>
      <c r="H18" s="13" t="s">
        <v>62</v>
      </c>
      <c r="I18" s="13" t="s">
        <v>65</v>
      </c>
      <c r="J18" s="13" t="n">
        <v>2007</v>
      </c>
      <c r="K18" s="13" t="s">
        <v>146</v>
      </c>
      <c r="L18" s="13" t="s">
        <v>147</v>
      </c>
      <c r="M18" s="13"/>
      <c r="N18" s="14" t="n">
        <v>68.8041617936131</v>
      </c>
      <c r="O18" s="14" t="n">
        <v>0.0281937281909652</v>
      </c>
      <c r="P18" s="14" t="n">
        <v>0</v>
      </c>
      <c r="Q18" s="14" t="n">
        <v>0</v>
      </c>
      <c r="R18" s="14" t="n">
        <v>0.0683973806128686</v>
      </c>
      <c r="S18" s="15" t="n">
        <v>2.65470371335878</v>
      </c>
      <c r="T18" s="16" t="n">
        <f aca="false">N18/365</f>
        <v>0.188504552859214</v>
      </c>
      <c r="U18" s="14" t="n">
        <f aca="false">O18/365</f>
        <v>7.72430909341513E-005</v>
      </c>
      <c r="V18" s="14" t="n">
        <f aca="false">P18/365</f>
        <v>0</v>
      </c>
      <c r="W18" s="14" t="n">
        <f aca="false">Q18/365</f>
        <v>0</v>
      </c>
      <c r="X18" s="14" t="n">
        <f aca="false">R18/365</f>
        <v>0.000187390083870873</v>
      </c>
      <c r="Y18" s="15" t="n">
        <f aca="false">S18/365</f>
        <v>0.0072731608585172</v>
      </c>
    </row>
    <row r="19" customFormat="false" ht="12.75" hidden="false" customHeight="false" outlineLevel="0" collapsed="false">
      <c r="A19" s="12" t="s">
        <v>75</v>
      </c>
      <c r="B19" s="80" t="s">
        <v>74</v>
      </c>
      <c r="C19" s="13" t="s">
        <v>117</v>
      </c>
      <c r="D19" s="79" t="s">
        <v>66</v>
      </c>
      <c r="E19" s="13" t="s">
        <v>43</v>
      </c>
      <c r="F19" s="13" t="s">
        <v>44</v>
      </c>
      <c r="G19" s="13" t="s">
        <v>55</v>
      </c>
      <c r="H19" s="13" t="s">
        <v>62</v>
      </c>
      <c r="I19" s="13" t="s">
        <v>65</v>
      </c>
      <c r="J19" s="13" t="n">
        <v>2007</v>
      </c>
      <c r="K19" s="13" t="s">
        <v>148</v>
      </c>
      <c r="L19" s="13" t="s">
        <v>149</v>
      </c>
      <c r="M19" s="13"/>
      <c r="N19" s="14" t="n">
        <v>0.208148499986507</v>
      </c>
      <c r="O19" s="14" t="n">
        <v>0.0151929473465811</v>
      </c>
      <c r="P19" s="14" t="n">
        <v>0</v>
      </c>
      <c r="Q19" s="14" t="n">
        <v>0</v>
      </c>
      <c r="R19" s="14" t="n">
        <v>0.00574722960576669</v>
      </c>
      <c r="S19" s="15" t="n">
        <v>0.251390077735163</v>
      </c>
      <c r="T19" s="16" t="n">
        <f aca="false">N19/365</f>
        <v>0.000570269862976732</v>
      </c>
      <c r="U19" s="14" t="n">
        <f aca="false">O19/365</f>
        <v>4.16245132783044E-005</v>
      </c>
      <c r="V19" s="14" t="n">
        <f aca="false">P19/365</f>
        <v>0</v>
      </c>
      <c r="W19" s="14" t="n">
        <f aca="false">Q19/365</f>
        <v>0</v>
      </c>
      <c r="X19" s="14" t="n">
        <f aca="false">R19/365</f>
        <v>1.57458345363471E-005</v>
      </c>
      <c r="Y19" s="15" t="n">
        <f aca="false">S19/365</f>
        <v>0.000688739939000446</v>
      </c>
    </row>
    <row r="20" customFormat="false" ht="12.75" hidden="false" customHeight="false" outlineLevel="0" collapsed="false">
      <c r="A20" s="12" t="s">
        <v>75</v>
      </c>
      <c r="B20" s="80" t="s">
        <v>74</v>
      </c>
      <c r="C20" s="13" t="s">
        <v>117</v>
      </c>
      <c r="D20" s="79" t="s">
        <v>66</v>
      </c>
      <c r="E20" s="13" t="s">
        <v>43</v>
      </c>
      <c r="F20" s="13" t="s">
        <v>44</v>
      </c>
      <c r="G20" s="13" t="s">
        <v>55</v>
      </c>
      <c r="H20" s="13" t="s">
        <v>62</v>
      </c>
      <c r="I20" s="13" t="s">
        <v>65</v>
      </c>
      <c r="J20" s="13" t="n">
        <v>2007</v>
      </c>
      <c r="K20" s="13" t="s">
        <v>150</v>
      </c>
      <c r="L20" s="13" t="s">
        <v>151</v>
      </c>
      <c r="M20" s="13"/>
      <c r="N20" s="14" t="n">
        <v>0.0416296999973015</v>
      </c>
      <c r="O20" s="14" t="n">
        <v>0.00303858946931622</v>
      </c>
      <c r="P20" s="14" t="n">
        <v>0</v>
      </c>
      <c r="Q20" s="14" t="n">
        <v>0</v>
      </c>
      <c r="R20" s="14" t="n">
        <v>0.00114944592115334</v>
      </c>
      <c r="S20" s="15" t="n">
        <v>0.0502780155470325</v>
      </c>
      <c r="T20" s="16" t="n">
        <f aca="false">N20/365</f>
        <v>0.000114053972595346</v>
      </c>
      <c r="U20" s="14" t="n">
        <f aca="false">O20/365</f>
        <v>8.32490265566088E-006</v>
      </c>
      <c r="V20" s="14" t="n">
        <f aca="false">P20/365</f>
        <v>0</v>
      </c>
      <c r="W20" s="14" t="n">
        <f aca="false">Q20/365</f>
        <v>0</v>
      </c>
      <c r="X20" s="14" t="n">
        <f aca="false">R20/365</f>
        <v>3.14916690726942E-006</v>
      </c>
      <c r="Y20" s="15" t="n">
        <f aca="false">S20/365</f>
        <v>0.000137747987800089</v>
      </c>
    </row>
    <row r="21" customFormat="false" ht="12.75" hidden="false" customHeight="false" outlineLevel="0" collapsed="false">
      <c r="A21" s="12" t="s">
        <v>75</v>
      </c>
      <c r="B21" s="80" t="s">
        <v>74</v>
      </c>
      <c r="C21" s="13" t="s">
        <v>117</v>
      </c>
      <c r="D21" s="79" t="s">
        <v>66</v>
      </c>
      <c r="E21" s="13" t="s">
        <v>43</v>
      </c>
      <c r="F21" s="13" t="s">
        <v>44</v>
      </c>
      <c r="G21" s="13" t="s">
        <v>55</v>
      </c>
      <c r="H21" s="13" t="s">
        <v>62</v>
      </c>
      <c r="I21" s="13" t="s">
        <v>65</v>
      </c>
      <c r="J21" s="13" t="n">
        <v>2007</v>
      </c>
      <c r="K21" s="13" t="s">
        <v>152</v>
      </c>
      <c r="L21" s="13" t="s">
        <v>153</v>
      </c>
      <c r="M21" s="13"/>
      <c r="N21" s="14" t="n">
        <v>0.0416296999973015</v>
      </c>
      <c r="O21" s="14" t="n">
        <v>0.00303858946931622</v>
      </c>
      <c r="P21" s="14" t="n">
        <v>0</v>
      </c>
      <c r="Q21" s="14" t="n">
        <v>0</v>
      </c>
      <c r="R21" s="14" t="n">
        <v>0.00114944592115334</v>
      </c>
      <c r="S21" s="15" t="n">
        <v>0.0502780155470325</v>
      </c>
      <c r="T21" s="16" t="n">
        <f aca="false">N21/365</f>
        <v>0.000114053972595346</v>
      </c>
      <c r="U21" s="14" t="n">
        <f aca="false">O21/365</f>
        <v>8.32490265566088E-006</v>
      </c>
      <c r="V21" s="14" t="n">
        <f aca="false">P21/365</f>
        <v>0</v>
      </c>
      <c r="W21" s="14" t="n">
        <f aca="false">Q21/365</f>
        <v>0</v>
      </c>
      <c r="X21" s="14" t="n">
        <f aca="false">R21/365</f>
        <v>3.14916690726942E-006</v>
      </c>
      <c r="Y21" s="15" t="n">
        <f aca="false">S21/365</f>
        <v>0.000137747987800089</v>
      </c>
    </row>
    <row r="22" customFormat="false" ht="12.75" hidden="false" customHeight="false" outlineLevel="0" collapsed="false">
      <c r="A22" s="12" t="s">
        <v>75</v>
      </c>
      <c r="B22" s="80" t="s">
        <v>74</v>
      </c>
      <c r="C22" s="13" t="s">
        <v>117</v>
      </c>
      <c r="D22" s="79" t="s">
        <v>66</v>
      </c>
      <c r="E22" s="13" t="s">
        <v>43</v>
      </c>
      <c r="F22" s="13" t="s">
        <v>44</v>
      </c>
      <c r="G22" s="13" t="s">
        <v>55</v>
      </c>
      <c r="H22" s="13" t="s">
        <v>62</v>
      </c>
      <c r="I22" s="13" t="s">
        <v>65</v>
      </c>
      <c r="J22" s="13" t="n">
        <v>2007</v>
      </c>
      <c r="K22" s="13" t="s">
        <v>154</v>
      </c>
      <c r="L22" s="13" t="s">
        <v>155</v>
      </c>
      <c r="M22" s="13"/>
      <c r="N22" s="14" t="n">
        <v>7.16030839953585</v>
      </c>
      <c r="O22" s="14" t="n">
        <v>0.52263738872239</v>
      </c>
      <c r="P22" s="14" t="n">
        <v>0</v>
      </c>
      <c r="Q22" s="14" t="n">
        <v>0</v>
      </c>
      <c r="R22" s="14" t="n">
        <v>0.197704698438374</v>
      </c>
      <c r="S22" s="15" t="n">
        <v>8.6478186740896</v>
      </c>
      <c r="T22" s="16" t="n">
        <f aca="false">N22/365</f>
        <v>0.0196172832863996</v>
      </c>
      <c r="U22" s="14" t="n">
        <f aca="false">O22/365</f>
        <v>0.00143188325677367</v>
      </c>
      <c r="V22" s="14" t="n">
        <f aca="false">P22/365</f>
        <v>0</v>
      </c>
      <c r="W22" s="14" t="n">
        <f aca="false">Q22/365</f>
        <v>0</v>
      </c>
      <c r="X22" s="14" t="n">
        <f aca="false">R22/365</f>
        <v>0.00054165670805034</v>
      </c>
      <c r="Y22" s="15" t="n">
        <f aca="false">S22/365</f>
        <v>0.0236926539016153</v>
      </c>
    </row>
    <row r="23" customFormat="false" ht="12.75" hidden="false" customHeight="false" outlineLevel="0" collapsed="false">
      <c r="A23" s="12" t="s">
        <v>75</v>
      </c>
      <c r="B23" s="80" t="s">
        <v>74</v>
      </c>
      <c r="C23" s="13" t="s">
        <v>117</v>
      </c>
      <c r="D23" s="79" t="s">
        <v>66</v>
      </c>
      <c r="E23" s="13" t="s">
        <v>43</v>
      </c>
      <c r="F23" s="13" t="s">
        <v>44</v>
      </c>
      <c r="G23" s="13" t="s">
        <v>55</v>
      </c>
      <c r="H23" s="13" t="s">
        <v>62</v>
      </c>
      <c r="I23" s="13" t="s">
        <v>65</v>
      </c>
      <c r="J23" s="13" t="n">
        <v>2007</v>
      </c>
      <c r="K23" s="13" t="s">
        <v>156</v>
      </c>
      <c r="L23" s="13" t="s">
        <v>157</v>
      </c>
      <c r="M23" s="13"/>
      <c r="N23" s="14" t="n">
        <v>1.04074249993254</v>
      </c>
      <c r="O23" s="14" t="n">
        <v>0.0759647367329055</v>
      </c>
      <c r="P23" s="14" t="n">
        <v>0</v>
      </c>
      <c r="Q23" s="14" t="n">
        <v>0</v>
      </c>
      <c r="R23" s="14" t="n">
        <v>0.0287361480288335</v>
      </c>
      <c r="S23" s="15" t="n">
        <v>1.25695038867581</v>
      </c>
      <c r="T23" s="16" t="n">
        <f aca="false">N23/365</f>
        <v>0.00285134931488366</v>
      </c>
      <c r="U23" s="14" t="n">
        <f aca="false">O23/365</f>
        <v>0.000208122566391522</v>
      </c>
      <c r="V23" s="14" t="n">
        <f aca="false">P23/365</f>
        <v>0</v>
      </c>
      <c r="W23" s="14" t="n">
        <f aca="false">Q23/365</f>
        <v>0</v>
      </c>
      <c r="X23" s="14" t="n">
        <f aca="false">R23/365</f>
        <v>7.87291726817355E-005</v>
      </c>
      <c r="Y23" s="15" t="n">
        <f aca="false">S23/365</f>
        <v>0.00344369969500223</v>
      </c>
    </row>
    <row r="24" customFormat="false" ht="12.75" hidden="false" customHeight="false" outlineLevel="0" collapsed="false">
      <c r="A24" s="12" t="s">
        <v>75</v>
      </c>
      <c r="B24" s="80" t="s">
        <v>74</v>
      </c>
      <c r="C24" s="13" t="s">
        <v>117</v>
      </c>
      <c r="D24" s="79" t="s">
        <v>66</v>
      </c>
      <c r="E24" s="13" t="s">
        <v>43</v>
      </c>
      <c r="F24" s="13" t="s">
        <v>44</v>
      </c>
      <c r="G24" s="13" t="s">
        <v>55</v>
      </c>
      <c r="H24" s="13" t="s">
        <v>62</v>
      </c>
      <c r="I24" s="13" t="s">
        <v>65</v>
      </c>
      <c r="J24" s="13" t="n">
        <v>2007</v>
      </c>
      <c r="K24" s="13" t="s">
        <v>158</v>
      </c>
      <c r="L24" s="13" t="s">
        <v>159</v>
      </c>
      <c r="M24" s="13"/>
      <c r="N24" s="14" t="n">
        <v>0.208148499986507</v>
      </c>
      <c r="O24" s="14" t="n">
        <v>0.0151929473465811</v>
      </c>
      <c r="P24" s="14" t="n">
        <v>0</v>
      </c>
      <c r="Q24" s="14" t="n">
        <v>0</v>
      </c>
      <c r="R24" s="14" t="n">
        <v>0.00574722960576669</v>
      </c>
      <c r="S24" s="15" t="n">
        <v>0.251390077735163</v>
      </c>
      <c r="T24" s="16" t="n">
        <f aca="false">N24/365</f>
        <v>0.000570269862976732</v>
      </c>
      <c r="U24" s="14" t="n">
        <f aca="false">O24/365</f>
        <v>4.16245132783044E-005</v>
      </c>
      <c r="V24" s="14" t="n">
        <f aca="false">P24/365</f>
        <v>0</v>
      </c>
      <c r="W24" s="14" t="n">
        <f aca="false">Q24/365</f>
        <v>0</v>
      </c>
      <c r="X24" s="14" t="n">
        <f aca="false">R24/365</f>
        <v>1.57458345363471E-005</v>
      </c>
      <c r="Y24" s="15" t="n">
        <f aca="false">S24/365</f>
        <v>0.000688739939000446</v>
      </c>
    </row>
    <row r="25" customFormat="false" ht="12.75" hidden="false" customHeight="false" outlineLevel="0" collapsed="false">
      <c r="A25" s="12" t="s">
        <v>75</v>
      </c>
      <c r="B25" s="80" t="s">
        <v>74</v>
      </c>
      <c r="C25" s="13" t="s">
        <v>117</v>
      </c>
      <c r="D25" s="79" t="s">
        <v>66</v>
      </c>
      <c r="E25" s="13" t="s">
        <v>43</v>
      </c>
      <c r="F25" s="13" t="s">
        <v>44</v>
      </c>
      <c r="G25" s="13" t="s">
        <v>55</v>
      </c>
      <c r="H25" s="13" t="s">
        <v>62</v>
      </c>
      <c r="I25" s="13" t="s">
        <v>65</v>
      </c>
      <c r="J25" s="13" t="n">
        <v>2007</v>
      </c>
      <c r="K25" s="13" t="s">
        <v>160</v>
      </c>
      <c r="L25" s="13" t="s">
        <v>161</v>
      </c>
      <c r="M25" s="13"/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5" t="n">
        <v>0</v>
      </c>
      <c r="T25" s="16" t="n">
        <f aca="false">N25/365</f>
        <v>0</v>
      </c>
      <c r="U25" s="14" t="n">
        <f aca="false">O25/365</f>
        <v>0</v>
      </c>
      <c r="V25" s="14" t="n">
        <f aca="false">P25/365</f>
        <v>0</v>
      </c>
      <c r="W25" s="14" t="n">
        <f aca="false">Q25/365</f>
        <v>0</v>
      </c>
      <c r="X25" s="14" t="n">
        <f aca="false">R25/365</f>
        <v>0</v>
      </c>
      <c r="Y25" s="15" t="n">
        <f aca="false">S25/365</f>
        <v>0</v>
      </c>
    </row>
    <row r="26" customFormat="false" ht="12.75" hidden="false" customHeight="false" outlineLevel="0" collapsed="false">
      <c r="A26" s="12" t="s">
        <v>75</v>
      </c>
      <c r="B26" s="80" t="s">
        <v>74</v>
      </c>
      <c r="C26" s="13" t="s">
        <v>117</v>
      </c>
      <c r="D26" s="79" t="s">
        <v>66</v>
      </c>
      <c r="E26" s="13" t="s">
        <v>43</v>
      </c>
      <c r="F26" s="13" t="s">
        <v>44</v>
      </c>
      <c r="G26" s="13" t="s">
        <v>55</v>
      </c>
      <c r="H26" s="13" t="s">
        <v>62</v>
      </c>
      <c r="I26" s="13" t="s">
        <v>65</v>
      </c>
      <c r="J26" s="13" t="n">
        <v>2007</v>
      </c>
      <c r="K26" s="13" t="s">
        <v>162</v>
      </c>
      <c r="L26" s="13" t="s">
        <v>163</v>
      </c>
      <c r="M26" s="13"/>
      <c r="N26" s="14" t="n">
        <v>0.0832593999946029</v>
      </c>
      <c r="O26" s="14" t="n">
        <v>0.00607717893863244</v>
      </c>
      <c r="P26" s="14" t="n">
        <v>0</v>
      </c>
      <c r="Q26" s="14" t="n">
        <v>0</v>
      </c>
      <c r="R26" s="14" t="n">
        <v>0.00229889184230668</v>
      </c>
      <c r="S26" s="15" t="n">
        <v>0.100556031094065</v>
      </c>
      <c r="T26" s="16" t="n">
        <f aca="false">N26/365</f>
        <v>0.000228107945190693</v>
      </c>
      <c r="U26" s="14" t="n">
        <f aca="false">O26/365</f>
        <v>1.66498053113218E-005</v>
      </c>
      <c r="V26" s="14" t="n">
        <f aca="false">P26/365</f>
        <v>0</v>
      </c>
      <c r="W26" s="14" t="n">
        <f aca="false">Q26/365</f>
        <v>0</v>
      </c>
      <c r="X26" s="14" t="n">
        <f aca="false">R26/365</f>
        <v>6.29833381453884E-006</v>
      </c>
      <c r="Y26" s="15" t="n">
        <f aca="false">S26/365</f>
        <v>0.000275495975600178</v>
      </c>
    </row>
    <row r="27" customFormat="false" ht="12.75" hidden="false" customHeight="false" outlineLevel="0" collapsed="false">
      <c r="A27" s="12" t="s">
        <v>75</v>
      </c>
      <c r="B27" s="80" t="s">
        <v>74</v>
      </c>
      <c r="C27" s="13" t="s">
        <v>117</v>
      </c>
      <c r="D27" s="79" t="s">
        <v>66</v>
      </c>
      <c r="E27" s="13" t="s">
        <v>43</v>
      </c>
      <c r="F27" s="13" t="s">
        <v>44</v>
      </c>
      <c r="G27" s="13" t="s">
        <v>55</v>
      </c>
      <c r="H27" s="13" t="s">
        <v>62</v>
      </c>
      <c r="I27" s="13" t="s">
        <v>65</v>
      </c>
      <c r="J27" s="13" t="n">
        <v>2007</v>
      </c>
      <c r="K27" s="13" t="s">
        <v>164</v>
      </c>
      <c r="L27" s="13" t="s">
        <v>165</v>
      </c>
      <c r="M27" s="13"/>
      <c r="N27" s="14" t="n">
        <v>0.0249778199983809</v>
      </c>
      <c r="O27" s="14" t="n">
        <v>0.00182315368158973</v>
      </c>
      <c r="P27" s="14" t="n">
        <v>0</v>
      </c>
      <c r="Q27" s="14" t="n">
        <v>0</v>
      </c>
      <c r="R27" s="14" t="n">
        <v>0.000689667552692003</v>
      </c>
      <c r="S27" s="15" t="n">
        <v>0.0301668093282195</v>
      </c>
      <c r="T27" s="16" t="n">
        <f aca="false">N27/365</f>
        <v>6.84323835572079E-005</v>
      </c>
      <c r="U27" s="14" t="n">
        <f aca="false">O27/365</f>
        <v>4.99494159339653E-006</v>
      </c>
      <c r="V27" s="14" t="n">
        <f aca="false">P27/365</f>
        <v>0</v>
      </c>
      <c r="W27" s="14" t="n">
        <f aca="false">Q27/365</f>
        <v>0</v>
      </c>
      <c r="X27" s="14" t="n">
        <f aca="false">R27/365</f>
        <v>1.88950014436165E-006</v>
      </c>
      <c r="Y27" s="15" t="n">
        <f aca="false">S27/365</f>
        <v>8.26487926800535E-005</v>
      </c>
    </row>
    <row r="28" customFormat="false" ht="12.75" hidden="false" customHeight="false" outlineLevel="0" collapsed="false">
      <c r="A28" s="12" t="s">
        <v>75</v>
      </c>
      <c r="B28" s="80" t="s">
        <v>74</v>
      </c>
      <c r="C28" s="13" t="s">
        <v>117</v>
      </c>
      <c r="D28" s="79" t="s">
        <v>66</v>
      </c>
      <c r="E28" s="13" t="s">
        <v>43</v>
      </c>
      <c r="F28" s="13" t="s">
        <v>44</v>
      </c>
      <c r="G28" s="13" t="s">
        <v>55</v>
      </c>
      <c r="H28" s="13" t="s">
        <v>62</v>
      </c>
      <c r="I28" s="13" t="s">
        <v>65</v>
      </c>
      <c r="J28" s="13" t="n">
        <v>2007</v>
      </c>
      <c r="K28" s="13" t="s">
        <v>166</v>
      </c>
      <c r="L28" s="13" t="s">
        <v>167</v>
      </c>
      <c r="M28" s="13"/>
      <c r="N28" s="14" t="n">
        <v>1.06155734993119</v>
      </c>
      <c r="O28" s="14" t="n">
        <v>0.0774840314675636</v>
      </c>
      <c r="P28" s="14" t="n">
        <v>0</v>
      </c>
      <c r="Q28" s="14" t="n">
        <v>0</v>
      </c>
      <c r="R28" s="14" t="n">
        <v>0.0293108709894101</v>
      </c>
      <c r="S28" s="15" t="n">
        <v>1.28208939644933</v>
      </c>
      <c r="T28" s="16" t="n">
        <f aca="false">N28/365</f>
        <v>0.00290837630118134</v>
      </c>
      <c r="U28" s="14" t="n">
        <f aca="false">O28/365</f>
        <v>0.000212285017719352</v>
      </c>
      <c r="V28" s="14" t="n">
        <f aca="false">P28/365</f>
        <v>0</v>
      </c>
      <c r="W28" s="14" t="n">
        <f aca="false">Q28/365</f>
        <v>0</v>
      </c>
      <c r="X28" s="14" t="n">
        <f aca="false">R28/365</f>
        <v>8.03037561353702E-005</v>
      </c>
      <c r="Y28" s="15" t="n">
        <f aca="false">S28/365</f>
        <v>0.00351257368890227</v>
      </c>
    </row>
    <row r="29" customFormat="false" ht="12.75" hidden="false" customHeight="false" outlineLevel="0" collapsed="false">
      <c r="A29" s="12" t="s">
        <v>75</v>
      </c>
      <c r="B29" s="80" t="s">
        <v>74</v>
      </c>
      <c r="C29" s="13" t="s">
        <v>117</v>
      </c>
      <c r="D29" s="79" t="s">
        <v>66</v>
      </c>
      <c r="E29" s="13" t="s">
        <v>43</v>
      </c>
      <c r="F29" s="13" t="s">
        <v>44</v>
      </c>
      <c r="G29" s="13" t="s">
        <v>55</v>
      </c>
      <c r="H29" s="13" t="s">
        <v>62</v>
      </c>
      <c r="I29" s="13" t="s">
        <v>65</v>
      </c>
      <c r="J29" s="13" t="n">
        <v>2007</v>
      </c>
      <c r="K29" s="13" t="s">
        <v>168</v>
      </c>
      <c r="L29" s="13" t="s">
        <v>169</v>
      </c>
      <c r="M29" s="13"/>
      <c r="N29" s="14" t="n">
        <v>0.0999112799935235</v>
      </c>
      <c r="O29" s="14" t="n">
        <v>0.00729261472635893</v>
      </c>
      <c r="P29" s="14" t="n">
        <v>0</v>
      </c>
      <c r="Q29" s="14" t="n">
        <v>0</v>
      </c>
      <c r="R29" s="14" t="n">
        <v>0.00275867021076801</v>
      </c>
      <c r="S29" s="15" t="n">
        <v>0.120667237312878</v>
      </c>
      <c r="T29" s="16" t="n">
        <f aca="false">N29/365</f>
        <v>0.000273729534228832</v>
      </c>
      <c r="U29" s="14" t="n">
        <f aca="false">O29/365</f>
        <v>1.99797663735861E-005</v>
      </c>
      <c r="V29" s="14" t="n">
        <f aca="false">P29/365</f>
        <v>0</v>
      </c>
      <c r="W29" s="14" t="n">
        <f aca="false">Q29/365</f>
        <v>0</v>
      </c>
      <c r="X29" s="14" t="n">
        <f aca="false">R29/365</f>
        <v>7.55800057744661E-006</v>
      </c>
      <c r="Y29" s="15" t="n">
        <f aca="false">S29/365</f>
        <v>0.000330595170720214</v>
      </c>
    </row>
    <row r="30" customFormat="false" ht="12.75" hidden="false" customHeight="false" outlineLevel="0" collapsed="false">
      <c r="A30" s="12" t="s">
        <v>75</v>
      </c>
      <c r="B30" s="80" t="s">
        <v>74</v>
      </c>
      <c r="C30" s="13" t="s">
        <v>117</v>
      </c>
      <c r="D30" s="79" t="s">
        <v>66</v>
      </c>
      <c r="E30" s="13" t="s">
        <v>43</v>
      </c>
      <c r="F30" s="13" t="s">
        <v>44</v>
      </c>
      <c r="G30" s="13" t="s">
        <v>55</v>
      </c>
      <c r="H30" s="13" t="s">
        <v>62</v>
      </c>
      <c r="I30" s="13" t="s">
        <v>65</v>
      </c>
      <c r="J30" s="13" t="n">
        <v>2007</v>
      </c>
      <c r="K30" s="13" t="s">
        <v>142</v>
      </c>
      <c r="L30" s="13" t="s">
        <v>143</v>
      </c>
      <c r="M30" s="13"/>
      <c r="N30" s="14" t="n">
        <v>0.104074249993254</v>
      </c>
      <c r="O30" s="14" t="n">
        <v>0.00759647367329055</v>
      </c>
      <c r="P30" s="14" t="n">
        <v>0</v>
      </c>
      <c r="Q30" s="14" t="n">
        <v>0</v>
      </c>
      <c r="R30" s="14" t="n">
        <v>0.00287361480288335</v>
      </c>
      <c r="S30" s="15" t="n">
        <v>0.125695038867581</v>
      </c>
      <c r="T30" s="16" t="n">
        <f aca="false">N30/365</f>
        <v>0.000285134931488366</v>
      </c>
      <c r="U30" s="14" t="n">
        <f aca="false">O30/365</f>
        <v>2.08122566391522E-005</v>
      </c>
      <c r="V30" s="14" t="n">
        <f aca="false">P30/365</f>
        <v>0</v>
      </c>
      <c r="W30" s="14" t="n">
        <f aca="false">Q30/365</f>
        <v>0</v>
      </c>
      <c r="X30" s="14" t="n">
        <f aca="false">R30/365</f>
        <v>7.87291726817355E-006</v>
      </c>
      <c r="Y30" s="15" t="n">
        <f aca="false">S30/365</f>
        <v>0.000344369969500223</v>
      </c>
    </row>
    <row r="31" customFormat="false" ht="12.75" hidden="false" customHeight="false" outlineLevel="0" collapsed="false">
      <c r="A31" s="133" t="s">
        <v>75</v>
      </c>
      <c r="B31" s="80" t="s">
        <v>74</v>
      </c>
      <c r="C31" s="13" t="s">
        <v>117</v>
      </c>
      <c r="D31" s="13" t="s">
        <v>66</v>
      </c>
      <c r="E31" s="13" t="s">
        <v>43</v>
      </c>
      <c r="F31" s="13" t="s">
        <v>44</v>
      </c>
      <c r="G31" s="13" t="s">
        <v>55</v>
      </c>
      <c r="H31" s="13" t="s">
        <v>62</v>
      </c>
      <c r="I31" s="13" t="s">
        <v>65</v>
      </c>
      <c r="J31" s="13" t="n">
        <v>2007</v>
      </c>
      <c r="K31" s="82" t="s">
        <v>141</v>
      </c>
      <c r="L31" s="82" t="s">
        <v>140</v>
      </c>
      <c r="M31" s="82"/>
      <c r="N31" s="134" t="n">
        <v>0.0093007779208967</v>
      </c>
      <c r="O31" s="134" t="n">
        <v>0.000216722285252745</v>
      </c>
      <c r="P31" s="134" t="n">
        <v>0</v>
      </c>
      <c r="Q31" s="134" t="n">
        <v>0</v>
      </c>
      <c r="R31" s="134" t="n">
        <v>0.000127896551698542</v>
      </c>
      <c r="S31" s="135" t="n">
        <v>0.00216922531125487</v>
      </c>
      <c r="T31" s="16" t="n">
        <f aca="false">N31/365</f>
        <v>2.54815833449225E-005</v>
      </c>
      <c r="U31" s="14" t="n">
        <f aca="false">O31/365</f>
        <v>5.93759685623959E-007</v>
      </c>
      <c r="V31" s="14" t="n">
        <f aca="false">P31/365</f>
        <v>0</v>
      </c>
      <c r="W31" s="14" t="n">
        <f aca="false">Q31/365</f>
        <v>0</v>
      </c>
      <c r="X31" s="14" t="n">
        <f aca="false">R31/365</f>
        <v>3.50401511502854E-007</v>
      </c>
      <c r="Y31" s="15" t="n">
        <f aca="false">S31/365</f>
        <v>5.94308304453389E-006</v>
      </c>
    </row>
    <row r="32" customFormat="false" ht="12.75" hidden="false" customHeight="false" outlineLevel="0" collapsed="false">
      <c r="A32" s="113" t="s">
        <v>75</v>
      </c>
      <c r="B32" s="80" t="s">
        <v>74</v>
      </c>
      <c r="C32" s="79" t="s">
        <v>117</v>
      </c>
      <c r="D32" s="79" t="s">
        <v>68</v>
      </c>
      <c r="E32" s="13" t="s">
        <v>43</v>
      </c>
      <c r="F32" s="13" t="s">
        <v>44</v>
      </c>
      <c r="G32" s="13" t="s">
        <v>55</v>
      </c>
      <c r="H32" s="13" t="s">
        <v>67</v>
      </c>
      <c r="I32" s="13" t="s">
        <v>63</v>
      </c>
      <c r="J32" s="13" t="n">
        <v>2007</v>
      </c>
      <c r="K32" s="80" t="s">
        <v>131</v>
      </c>
      <c r="L32" s="80" t="s">
        <v>132</v>
      </c>
      <c r="M32" s="13"/>
      <c r="N32" s="14" t="n">
        <v>10.2679870154815</v>
      </c>
      <c r="O32" s="14" t="n">
        <v>0.917284379140557</v>
      </c>
      <c r="P32" s="14" t="n">
        <v>0.0888628792407587</v>
      </c>
      <c r="Q32" s="14" t="n">
        <v>0.0888628792407587</v>
      </c>
      <c r="R32" s="14" t="n">
        <v>0.18770917376688</v>
      </c>
      <c r="S32" s="15" t="n">
        <v>5.30982517516865</v>
      </c>
      <c r="T32" s="16" t="n">
        <f aca="false">N32/365</f>
        <v>0.0281314712752917</v>
      </c>
      <c r="U32" s="14" t="n">
        <f aca="false">O32/365</f>
        <v>0.00251310788805632</v>
      </c>
      <c r="V32" s="14" t="n">
        <f aca="false">P32/365</f>
        <v>0.000243459943125366</v>
      </c>
      <c r="W32" s="14" t="n">
        <f aca="false">Q32/365</f>
        <v>0.000243459943125366</v>
      </c>
      <c r="X32" s="14" t="n">
        <f aca="false">R32/365</f>
        <v>0.000514271708950357</v>
      </c>
      <c r="Y32" s="15" t="n">
        <f aca="false">S32/365</f>
        <v>0.0145474662333388</v>
      </c>
    </row>
    <row r="33" customFormat="false" ht="12.75" hidden="false" customHeight="false" outlineLevel="0" collapsed="false">
      <c r="A33" s="113" t="s">
        <v>75</v>
      </c>
      <c r="B33" s="80" t="s">
        <v>74</v>
      </c>
      <c r="C33" s="79" t="s">
        <v>117</v>
      </c>
      <c r="D33" s="79" t="s">
        <v>69</v>
      </c>
      <c r="E33" s="13" t="s">
        <v>43</v>
      </c>
      <c r="F33" s="13" t="s">
        <v>44</v>
      </c>
      <c r="G33" s="13" t="s">
        <v>55</v>
      </c>
      <c r="H33" s="13" t="s">
        <v>67</v>
      </c>
      <c r="I33" s="13" t="s">
        <v>65</v>
      </c>
      <c r="J33" s="13" t="n">
        <v>2007</v>
      </c>
      <c r="K33" s="80" t="s">
        <v>131</v>
      </c>
      <c r="L33" s="80" t="s">
        <v>132</v>
      </c>
      <c r="M33" s="13"/>
      <c r="N33" s="14" t="n">
        <v>29.9007750063036</v>
      </c>
      <c r="O33" s="14" t="n">
        <v>3.32542394505885</v>
      </c>
      <c r="P33" s="14" t="n">
        <v>0.308171589172551</v>
      </c>
      <c r="Q33" s="14" t="n">
        <v>0.308171589172551</v>
      </c>
      <c r="R33" s="14" t="n">
        <v>0.740117225734339</v>
      </c>
      <c r="S33" s="15" t="n">
        <v>14.5223954262586</v>
      </c>
      <c r="T33" s="16" t="n">
        <f aca="false">N33/365</f>
        <v>0.0819199315241194</v>
      </c>
      <c r="U33" s="14" t="n">
        <f aca="false">O33/365</f>
        <v>0.00911075053440782</v>
      </c>
      <c r="V33" s="14" t="n">
        <f aca="false">P33/365</f>
        <v>0.000844305723760413</v>
      </c>
      <c r="W33" s="14" t="n">
        <f aca="false">Q33/365</f>
        <v>0.000844305723760413</v>
      </c>
      <c r="X33" s="14" t="n">
        <f aca="false">R33/365</f>
        <v>0.00202771842666942</v>
      </c>
      <c r="Y33" s="15" t="n">
        <f aca="false">S33/365</f>
        <v>0.0397873847294755</v>
      </c>
    </row>
    <row r="34" customFormat="false" ht="12.75" hidden="false" customHeight="false" outlineLevel="0" collapsed="false">
      <c r="A34" s="113" t="s">
        <v>75</v>
      </c>
      <c r="B34" s="80" t="s">
        <v>74</v>
      </c>
      <c r="C34" s="79" t="s">
        <v>117</v>
      </c>
      <c r="D34" s="79" t="s">
        <v>71</v>
      </c>
      <c r="E34" s="13" t="s">
        <v>43</v>
      </c>
      <c r="F34" s="13" t="s">
        <v>44</v>
      </c>
      <c r="G34" s="13" t="s">
        <v>55</v>
      </c>
      <c r="H34" s="13" t="s">
        <v>70</v>
      </c>
      <c r="I34" s="79"/>
      <c r="J34" s="13" t="n">
        <v>2007</v>
      </c>
      <c r="K34" s="80" t="s">
        <v>131</v>
      </c>
      <c r="L34" s="80" t="s">
        <v>132</v>
      </c>
      <c r="M34" s="80"/>
      <c r="N34" s="14" t="n">
        <v>7.40343182687714</v>
      </c>
      <c r="O34" s="14" t="n">
        <v>10.0029965891665</v>
      </c>
      <c r="P34" s="14" t="n">
        <v>0.876784375800715</v>
      </c>
      <c r="Q34" s="14" t="n">
        <v>0.876784375800715</v>
      </c>
      <c r="R34" s="14" t="n">
        <v>1.25730543482848</v>
      </c>
      <c r="S34" s="15" t="n">
        <v>0.622019531542995</v>
      </c>
      <c r="T34" s="16" t="n">
        <f aca="false">N34/365</f>
        <v>0.0202833748681566</v>
      </c>
      <c r="U34" s="14" t="n">
        <f aca="false">O34/365</f>
        <v>0.0274054701073054</v>
      </c>
      <c r="V34" s="14" t="n">
        <f aca="false">P34/365</f>
        <v>0.00240214897479648</v>
      </c>
      <c r="W34" s="14" t="n">
        <f aca="false">Q34/365</f>
        <v>0.00240214897479648</v>
      </c>
      <c r="X34" s="14" t="n">
        <f aca="false">R34/365</f>
        <v>0.00344467242418761</v>
      </c>
      <c r="Y34" s="15" t="n">
        <f aca="false">S34/365</f>
        <v>0.00170416310011779</v>
      </c>
    </row>
    <row r="35" customFormat="false" ht="38.25" hidden="false" customHeight="false" outlineLevel="0" collapsed="false">
      <c r="A35" s="113" t="s">
        <v>26</v>
      </c>
      <c r="B35" s="13" t="s">
        <v>25</v>
      </c>
      <c r="C35" s="79" t="s">
        <v>117</v>
      </c>
      <c r="D35" s="79" t="s">
        <v>54</v>
      </c>
      <c r="E35" s="34" t="s">
        <v>43</v>
      </c>
      <c r="F35" s="34" t="s">
        <v>44</v>
      </c>
      <c r="G35" s="34" t="s">
        <v>53</v>
      </c>
      <c r="H35" s="34" t="s">
        <v>46</v>
      </c>
      <c r="I35" s="34" t="s">
        <v>51</v>
      </c>
      <c r="J35" s="13" t="n">
        <v>2007</v>
      </c>
      <c r="K35" s="86" t="s">
        <v>170</v>
      </c>
      <c r="L35" s="93" t="s">
        <v>171</v>
      </c>
      <c r="M35" s="13"/>
      <c r="N35" s="14" t="n">
        <v>402.966110227384</v>
      </c>
      <c r="O35" s="14" t="n">
        <v>42.2551056589137</v>
      </c>
      <c r="P35" s="14" t="n">
        <v>0.936628001797577</v>
      </c>
      <c r="Q35" s="14" t="n">
        <v>0.895247170183809</v>
      </c>
      <c r="R35" s="14" t="n">
        <v>1.77517290871705</v>
      </c>
      <c r="S35" s="15" t="n">
        <v>14.0647200583424</v>
      </c>
      <c r="T35" s="16" t="n">
        <f aca="false">N35/365</f>
        <v>1.104016740349</v>
      </c>
      <c r="U35" s="14" t="n">
        <f aca="false">O35/365</f>
        <v>0.115767412764147</v>
      </c>
      <c r="V35" s="14" t="n">
        <f aca="false">P35/365</f>
        <v>0.00256610411451391</v>
      </c>
      <c r="W35" s="14" t="n">
        <f aca="false">Q35/365</f>
        <v>0.00245273197310633</v>
      </c>
      <c r="X35" s="14" t="n">
        <f aca="false">R35/365</f>
        <v>0.00486348742114261</v>
      </c>
      <c r="Y35" s="15" t="n">
        <f aca="false">S35/365</f>
        <v>0.0385334796118971</v>
      </c>
    </row>
    <row r="36" customFormat="false" ht="12.75" hidden="false" customHeight="false" outlineLevel="0" collapsed="false">
      <c r="A36" s="113" t="s">
        <v>26</v>
      </c>
      <c r="B36" s="13" t="s">
        <v>25</v>
      </c>
      <c r="C36" s="79" t="s">
        <v>117</v>
      </c>
      <c r="D36" s="13" t="s">
        <v>58</v>
      </c>
      <c r="E36" s="13" t="s">
        <v>43</v>
      </c>
      <c r="F36" s="13" t="s">
        <v>44</v>
      </c>
      <c r="G36" s="13" t="s">
        <v>55</v>
      </c>
      <c r="H36" s="13" t="s">
        <v>56</v>
      </c>
      <c r="I36" s="13" t="s">
        <v>57</v>
      </c>
      <c r="J36" s="13" t="n">
        <v>2007</v>
      </c>
      <c r="K36" s="86" t="s">
        <v>170</v>
      </c>
      <c r="L36" s="93" t="s">
        <v>171</v>
      </c>
      <c r="M36" s="13"/>
      <c r="N36" s="14" t="n">
        <v>25.0859710073118</v>
      </c>
      <c r="O36" s="14" t="n">
        <v>4.78487128471746</v>
      </c>
      <c r="P36" s="14" t="n">
        <v>0.136977204770655</v>
      </c>
      <c r="Q36" s="14" t="n">
        <v>0.136977204770655</v>
      </c>
      <c r="R36" s="14" t="n">
        <v>1.05281962436787</v>
      </c>
      <c r="S36" s="15" t="n">
        <v>5.06127311747947</v>
      </c>
      <c r="T36" s="16" t="n">
        <f aca="false">N36/365</f>
        <v>0.0687286876912651</v>
      </c>
      <c r="U36" s="14" t="n">
        <f aca="false">O36/365</f>
        <v>0.0131092363964862</v>
      </c>
      <c r="V36" s="14" t="n">
        <f aca="false">P36/365</f>
        <v>0.000375280013070289</v>
      </c>
      <c r="W36" s="14" t="n">
        <f aca="false">Q36/365</f>
        <v>0.000375280013070289</v>
      </c>
      <c r="X36" s="14" t="n">
        <f aca="false">R36/365</f>
        <v>0.00288443732703525</v>
      </c>
      <c r="Y36" s="15" t="n">
        <f aca="false">S36/365</f>
        <v>0.0138665016917246</v>
      </c>
    </row>
    <row r="37" customFormat="false" ht="12.75" hidden="false" customHeight="false" outlineLevel="0" collapsed="false">
      <c r="A37" s="113" t="s">
        <v>26</v>
      </c>
      <c r="B37" s="13" t="s">
        <v>25</v>
      </c>
      <c r="C37" s="79" t="s">
        <v>117</v>
      </c>
      <c r="D37" s="13" t="s">
        <v>61</v>
      </c>
      <c r="E37" s="13" t="s">
        <v>43</v>
      </c>
      <c r="F37" s="13" t="s">
        <v>44</v>
      </c>
      <c r="G37" s="13" t="s">
        <v>55</v>
      </c>
      <c r="H37" s="13" t="s">
        <v>59</v>
      </c>
      <c r="I37" s="13" t="s">
        <v>60</v>
      </c>
      <c r="J37" s="13" t="n">
        <v>2007</v>
      </c>
      <c r="K37" s="86" t="s">
        <v>170</v>
      </c>
      <c r="L37" s="93" t="s">
        <v>171</v>
      </c>
      <c r="M37" s="13"/>
      <c r="N37" s="14" t="n">
        <v>159.220980239231</v>
      </c>
      <c r="O37" s="14" t="n">
        <v>15.2760796807259</v>
      </c>
      <c r="P37" s="14" t="n">
        <v>2.21528828771382</v>
      </c>
      <c r="Q37" s="14" t="n">
        <v>2.21528828771382</v>
      </c>
      <c r="R37" s="14" t="n">
        <v>3.8336460995624</v>
      </c>
      <c r="S37" s="15" t="n">
        <v>97.7342429212908</v>
      </c>
      <c r="T37" s="16" t="n">
        <f aca="false">N37/365</f>
        <v>0.436221863669125</v>
      </c>
      <c r="U37" s="14" t="n">
        <f aca="false">O37/365</f>
        <v>0.0418522730978792</v>
      </c>
      <c r="V37" s="14" t="n">
        <f aca="false">P37/365</f>
        <v>0.00606928298003786</v>
      </c>
      <c r="W37" s="14" t="n">
        <f aca="false">Q37/365</f>
        <v>0.00606928298003786</v>
      </c>
      <c r="X37" s="14" t="n">
        <f aca="false">R37/365</f>
        <v>0.0105031399988011</v>
      </c>
      <c r="Y37" s="15" t="n">
        <f aca="false">S37/365</f>
        <v>0.267765049099427</v>
      </c>
    </row>
    <row r="38" customFormat="false" ht="12.75" hidden="false" customHeight="false" outlineLevel="0" collapsed="false">
      <c r="A38" s="113" t="s">
        <v>26</v>
      </c>
      <c r="B38" s="13" t="s">
        <v>25</v>
      </c>
      <c r="C38" s="79" t="s">
        <v>117</v>
      </c>
      <c r="D38" s="13" t="s">
        <v>64</v>
      </c>
      <c r="E38" s="13" t="s">
        <v>43</v>
      </c>
      <c r="F38" s="13" t="s">
        <v>44</v>
      </c>
      <c r="G38" s="13" t="s">
        <v>55</v>
      </c>
      <c r="H38" s="13" t="s">
        <v>62</v>
      </c>
      <c r="I38" s="13" t="s">
        <v>63</v>
      </c>
      <c r="J38" s="13" t="n">
        <v>2007</v>
      </c>
      <c r="K38" s="86" t="s">
        <v>170</v>
      </c>
      <c r="L38" s="93" t="s">
        <v>171</v>
      </c>
      <c r="M38" s="13"/>
      <c r="N38" s="14" t="n">
        <v>187.38111516233</v>
      </c>
      <c r="O38" s="14" t="n">
        <v>0.0842249947192953</v>
      </c>
      <c r="P38" s="14" t="n">
        <v>0</v>
      </c>
      <c r="Q38" s="14" t="n">
        <v>0</v>
      </c>
      <c r="R38" s="14" t="n">
        <v>0.181284634331577</v>
      </c>
      <c r="S38" s="15" t="n">
        <v>3.27847389111272</v>
      </c>
      <c r="T38" s="16" t="n">
        <f aca="false">N38/365</f>
        <v>0.51337291825296</v>
      </c>
      <c r="U38" s="14" t="n">
        <f aca="false">O38/365</f>
        <v>0.00023075341018985</v>
      </c>
      <c r="V38" s="14" t="n">
        <f aca="false">P38/365</f>
        <v>0</v>
      </c>
      <c r="W38" s="14" t="n">
        <f aca="false">Q38/365</f>
        <v>0</v>
      </c>
      <c r="X38" s="14" t="n">
        <f aca="false">R38/365</f>
        <v>0.000496670231045416</v>
      </c>
      <c r="Y38" s="15" t="n">
        <f aca="false">S38/365</f>
        <v>0.00898212024962388</v>
      </c>
    </row>
    <row r="39" customFormat="false" ht="12.75" hidden="false" customHeight="false" outlineLevel="0" collapsed="false">
      <c r="A39" s="12" t="s">
        <v>26</v>
      </c>
      <c r="B39" s="13" t="s">
        <v>25</v>
      </c>
      <c r="C39" s="13" t="s">
        <v>117</v>
      </c>
      <c r="D39" s="79" t="s">
        <v>64</v>
      </c>
      <c r="E39" s="13" t="s">
        <v>43</v>
      </c>
      <c r="F39" s="13" t="s">
        <v>44</v>
      </c>
      <c r="G39" s="13" t="s">
        <v>55</v>
      </c>
      <c r="H39" s="13" t="s">
        <v>62</v>
      </c>
      <c r="I39" s="13" t="s">
        <v>63</v>
      </c>
      <c r="J39" s="13" t="n">
        <v>2007</v>
      </c>
      <c r="K39" s="13" t="s">
        <v>172</v>
      </c>
      <c r="L39" s="13" t="s">
        <v>173</v>
      </c>
      <c r="M39" s="13"/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5" t="n">
        <v>0</v>
      </c>
      <c r="T39" s="16" t="n">
        <f aca="false">N39/365</f>
        <v>0</v>
      </c>
      <c r="U39" s="14" t="n">
        <f aca="false">O39/365</f>
        <v>0</v>
      </c>
      <c r="V39" s="14" t="n">
        <f aca="false">P39/365</f>
        <v>0</v>
      </c>
      <c r="W39" s="14" t="n">
        <f aca="false">Q39/365</f>
        <v>0</v>
      </c>
      <c r="X39" s="14" t="n">
        <f aca="false">R39/365</f>
        <v>0</v>
      </c>
      <c r="Y39" s="15" t="n">
        <f aca="false">S39/365</f>
        <v>0</v>
      </c>
    </row>
    <row r="40" customFormat="false" ht="12.75" hidden="false" customHeight="false" outlineLevel="0" collapsed="false">
      <c r="A40" s="12" t="s">
        <v>26</v>
      </c>
      <c r="B40" s="13" t="s">
        <v>25</v>
      </c>
      <c r="C40" s="13" t="s">
        <v>117</v>
      </c>
      <c r="D40" s="13" t="s">
        <v>64</v>
      </c>
      <c r="E40" s="13" t="s">
        <v>43</v>
      </c>
      <c r="F40" s="13" t="s">
        <v>44</v>
      </c>
      <c r="G40" s="13" t="s">
        <v>55</v>
      </c>
      <c r="H40" s="13" t="s">
        <v>62</v>
      </c>
      <c r="I40" s="13" t="s">
        <v>63</v>
      </c>
      <c r="J40" s="13" t="n">
        <v>2007</v>
      </c>
      <c r="K40" s="13" t="s">
        <v>174</v>
      </c>
      <c r="L40" s="13" t="s">
        <v>136</v>
      </c>
      <c r="M40" s="13"/>
      <c r="N40" s="14" t="n">
        <v>1.73180173716371</v>
      </c>
      <c r="O40" s="14" t="n">
        <v>0.015795451409316</v>
      </c>
      <c r="P40" s="14" t="n">
        <v>0.000477716280807672</v>
      </c>
      <c r="Q40" s="14" t="n">
        <v>0.000461040868035694</v>
      </c>
      <c r="R40" s="14" t="n">
        <v>0.00278655564685748</v>
      </c>
      <c r="S40" s="15" t="n">
        <v>0.0266488546532471</v>
      </c>
      <c r="T40" s="16" t="n">
        <f aca="false">N40/365</f>
        <v>0.00474466229359922</v>
      </c>
      <c r="U40" s="14" t="n">
        <f aca="false">O40/365</f>
        <v>4.32752093405918E-005</v>
      </c>
      <c r="V40" s="14" t="n">
        <f aca="false">P40/365</f>
        <v>1.3088117282402E-006</v>
      </c>
      <c r="W40" s="14" t="n">
        <f aca="false">Q40/365</f>
        <v>1.26312566585122E-006</v>
      </c>
      <c r="X40" s="14" t="n">
        <f aca="false">R40/365</f>
        <v>7.63439903248626E-006</v>
      </c>
      <c r="Y40" s="15" t="n">
        <f aca="false">S40/365</f>
        <v>7.30105606938277E-005</v>
      </c>
    </row>
    <row r="41" customFormat="false" ht="12.75" hidden="false" customHeight="false" outlineLevel="0" collapsed="false">
      <c r="A41" s="12" t="s">
        <v>26</v>
      </c>
      <c r="B41" s="13" t="s">
        <v>25</v>
      </c>
      <c r="C41" s="13" t="s">
        <v>117</v>
      </c>
      <c r="D41" s="13" t="s">
        <v>64</v>
      </c>
      <c r="E41" s="13" t="s">
        <v>43</v>
      </c>
      <c r="F41" s="13" t="s">
        <v>44</v>
      </c>
      <c r="G41" s="13" t="s">
        <v>55</v>
      </c>
      <c r="H41" s="13" t="s">
        <v>62</v>
      </c>
      <c r="I41" s="13" t="s">
        <v>63</v>
      </c>
      <c r="J41" s="13" t="n">
        <v>2007</v>
      </c>
      <c r="K41" s="13" t="s">
        <v>175</v>
      </c>
      <c r="L41" s="13" t="s">
        <v>140</v>
      </c>
      <c r="M41" s="13"/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5" t="n">
        <v>0</v>
      </c>
      <c r="T41" s="16" t="n">
        <f aca="false">N41/365</f>
        <v>0</v>
      </c>
      <c r="U41" s="14" t="n">
        <f aca="false">O41/365</f>
        <v>0</v>
      </c>
      <c r="V41" s="14" t="n">
        <f aca="false">P41/365</f>
        <v>0</v>
      </c>
      <c r="W41" s="14" t="n">
        <f aca="false">Q41/365</f>
        <v>0</v>
      </c>
      <c r="X41" s="14" t="n">
        <f aca="false">R41/365</f>
        <v>0</v>
      </c>
      <c r="Y41" s="15" t="n">
        <f aca="false">S41/365</f>
        <v>0</v>
      </c>
    </row>
    <row r="42" customFormat="false" ht="12.75" hidden="false" customHeight="false" outlineLevel="0" collapsed="false">
      <c r="A42" s="113" t="s">
        <v>26</v>
      </c>
      <c r="B42" s="13" t="s">
        <v>25</v>
      </c>
      <c r="C42" s="79" t="s">
        <v>117</v>
      </c>
      <c r="D42" s="13" t="s">
        <v>66</v>
      </c>
      <c r="E42" s="13" t="s">
        <v>43</v>
      </c>
      <c r="F42" s="13" t="s">
        <v>44</v>
      </c>
      <c r="G42" s="13" t="s">
        <v>55</v>
      </c>
      <c r="H42" s="13" t="s">
        <v>62</v>
      </c>
      <c r="I42" s="13" t="s">
        <v>65</v>
      </c>
      <c r="J42" s="13" t="n">
        <v>2007</v>
      </c>
      <c r="K42" s="86" t="s">
        <v>170</v>
      </c>
      <c r="L42" s="93" t="s">
        <v>171</v>
      </c>
      <c r="M42" s="13"/>
      <c r="N42" s="14" t="n">
        <v>558.679067434469</v>
      </c>
      <c r="O42" s="14" t="n">
        <v>126.031548003244</v>
      </c>
      <c r="P42" s="14" t="n">
        <v>4.77938134008301</v>
      </c>
      <c r="Q42" s="14" t="n">
        <v>4.77938134008301</v>
      </c>
      <c r="R42" s="14" t="n">
        <v>23.0560431896815</v>
      </c>
      <c r="S42" s="15" t="n">
        <v>222.189331624965</v>
      </c>
      <c r="T42" s="16" t="n">
        <f aca="false">N42/365</f>
        <v>1.53062758201224</v>
      </c>
      <c r="U42" s="14" t="n">
        <f aca="false">O42/365</f>
        <v>0.345291912337655</v>
      </c>
      <c r="V42" s="14" t="n">
        <f aca="false">P42/365</f>
        <v>0.0130941954522822</v>
      </c>
      <c r="W42" s="14" t="n">
        <f aca="false">Q42/365</f>
        <v>0.0130941954522822</v>
      </c>
      <c r="X42" s="14" t="n">
        <f aca="false">R42/365</f>
        <v>0.0631672416155657</v>
      </c>
      <c r="Y42" s="15" t="n">
        <f aca="false">S42/365</f>
        <v>0.608737894862919</v>
      </c>
    </row>
    <row r="43" customFormat="false" ht="12.75" hidden="false" customHeight="false" outlineLevel="0" collapsed="false">
      <c r="A43" s="12" t="s">
        <v>26</v>
      </c>
      <c r="B43" s="13" t="s">
        <v>25</v>
      </c>
      <c r="C43" s="13" t="s">
        <v>117</v>
      </c>
      <c r="D43" s="79" t="s">
        <v>66</v>
      </c>
      <c r="E43" s="13" t="s">
        <v>43</v>
      </c>
      <c r="F43" s="13" t="s">
        <v>44</v>
      </c>
      <c r="G43" s="13" t="s">
        <v>55</v>
      </c>
      <c r="H43" s="13" t="s">
        <v>62</v>
      </c>
      <c r="I43" s="13" t="s">
        <v>65</v>
      </c>
      <c r="J43" s="13" t="n">
        <v>2007</v>
      </c>
      <c r="K43" s="13" t="s">
        <v>172</v>
      </c>
      <c r="L43" s="13" t="s">
        <v>173</v>
      </c>
      <c r="M43" s="13"/>
      <c r="N43" s="14" t="n">
        <v>4.78741549968967</v>
      </c>
      <c r="O43" s="14" t="n">
        <v>0.349437788971365</v>
      </c>
      <c r="P43" s="14" t="n">
        <v>0</v>
      </c>
      <c r="Q43" s="14" t="n">
        <v>0</v>
      </c>
      <c r="R43" s="14" t="n">
        <v>0.132186280932634</v>
      </c>
      <c r="S43" s="15" t="n">
        <v>5.78197178790874</v>
      </c>
      <c r="T43" s="16" t="n">
        <f aca="false">N43/365</f>
        <v>0.0131162068484648</v>
      </c>
      <c r="U43" s="14" t="n">
        <f aca="false">O43/365</f>
        <v>0.000957363805401001</v>
      </c>
      <c r="V43" s="14" t="n">
        <f aca="false">P43/365</f>
        <v>0</v>
      </c>
      <c r="W43" s="14" t="n">
        <f aca="false">Q43/365</f>
        <v>0</v>
      </c>
      <c r="X43" s="14" t="n">
        <f aca="false">R43/365</f>
        <v>0.000362154194335983</v>
      </c>
      <c r="Y43" s="15" t="n">
        <f aca="false">S43/365</f>
        <v>0.0158410185970103</v>
      </c>
    </row>
    <row r="44" customFormat="false" ht="12.75" hidden="false" customHeight="false" outlineLevel="0" collapsed="false">
      <c r="A44" s="12" t="s">
        <v>26</v>
      </c>
      <c r="B44" s="13" t="s">
        <v>25</v>
      </c>
      <c r="C44" s="13" t="s">
        <v>117</v>
      </c>
      <c r="D44" s="79" t="s">
        <v>66</v>
      </c>
      <c r="E44" s="13" t="s">
        <v>43</v>
      </c>
      <c r="F44" s="13" t="s">
        <v>44</v>
      </c>
      <c r="G44" s="13" t="s">
        <v>55</v>
      </c>
      <c r="H44" s="13" t="s">
        <v>62</v>
      </c>
      <c r="I44" s="13" t="s">
        <v>65</v>
      </c>
      <c r="J44" s="13" t="n">
        <v>2007</v>
      </c>
      <c r="K44" s="13" t="s">
        <v>177</v>
      </c>
      <c r="L44" s="13" t="s">
        <v>178</v>
      </c>
      <c r="M44" s="13"/>
      <c r="N44" s="14" t="n">
        <v>0.00930077791313418</v>
      </c>
      <c r="O44" s="14" t="n">
        <v>0.000216722285071867</v>
      </c>
      <c r="P44" s="14" t="n">
        <v>0</v>
      </c>
      <c r="Q44" s="14" t="n">
        <v>0</v>
      </c>
      <c r="R44" s="14" t="n">
        <v>0.000127896551591798</v>
      </c>
      <c r="S44" s="15" t="n">
        <v>0.00216922530944441</v>
      </c>
      <c r="T44" s="16" t="n">
        <f aca="false">N44/365</f>
        <v>2.54815833236553E-005</v>
      </c>
      <c r="U44" s="14" t="n">
        <f aca="false">O44/365</f>
        <v>5.93759685128401E-007</v>
      </c>
      <c r="V44" s="14" t="n">
        <f aca="false">P44/365</f>
        <v>0</v>
      </c>
      <c r="W44" s="14" t="n">
        <f aca="false">Q44/365</f>
        <v>0</v>
      </c>
      <c r="X44" s="14" t="n">
        <f aca="false">R44/365</f>
        <v>3.50401511210406E-007</v>
      </c>
      <c r="Y44" s="15" t="n">
        <f aca="false">S44/365</f>
        <v>5.94308303957373E-006</v>
      </c>
    </row>
    <row r="45" customFormat="false" ht="12.75" hidden="false" customHeight="false" outlineLevel="0" collapsed="false">
      <c r="A45" s="12" t="s">
        <v>26</v>
      </c>
      <c r="B45" s="13" t="s">
        <v>25</v>
      </c>
      <c r="C45" s="13" t="s">
        <v>117</v>
      </c>
      <c r="D45" s="79" t="s">
        <v>66</v>
      </c>
      <c r="E45" s="13" t="s">
        <v>43</v>
      </c>
      <c r="F45" s="13" t="s">
        <v>44</v>
      </c>
      <c r="G45" s="13" t="s">
        <v>55</v>
      </c>
      <c r="H45" s="13" t="s">
        <v>62</v>
      </c>
      <c r="I45" s="13" t="s">
        <v>65</v>
      </c>
      <c r="J45" s="13" t="n">
        <v>2007</v>
      </c>
      <c r="K45" s="13" t="s">
        <v>179</v>
      </c>
      <c r="L45" s="13" t="s">
        <v>180</v>
      </c>
      <c r="M45" s="13"/>
      <c r="N45" s="14" t="n">
        <v>0.0372031116525367</v>
      </c>
      <c r="O45" s="14" t="n">
        <v>0.000866889140287466</v>
      </c>
      <c r="P45" s="14" t="n">
        <v>0</v>
      </c>
      <c r="Q45" s="14" t="n">
        <v>0</v>
      </c>
      <c r="R45" s="14" t="n">
        <v>0.000511586206367192</v>
      </c>
      <c r="S45" s="15" t="n">
        <v>0.00867690123777765</v>
      </c>
      <c r="T45" s="16" t="n">
        <f aca="false">N45/365</f>
        <v>0.000101926333294621</v>
      </c>
      <c r="U45" s="14" t="n">
        <f aca="false">O45/365</f>
        <v>2.37503874051361E-006</v>
      </c>
      <c r="V45" s="14" t="n">
        <f aca="false">P45/365</f>
        <v>0</v>
      </c>
      <c r="W45" s="14" t="n">
        <f aca="false">Q45/365</f>
        <v>0</v>
      </c>
      <c r="X45" s="14" t="n">
        <f aca="false">R45/365</f>
        <v>1.40160604484162E-006</v>
      </c>
      <c r="Y45" s="15" t="n">
        <f aca="false">S45/365</f>
        <v>2.37723321582949E-005</v>
      </c>
    </row>
    <row r="46" customFormat="false" ht="12.75" hidden="false" customHeight="false" outlineLevel="0" collapsed="false">
      <c r="A46" s="12" t="s">
        <v>26</v>
      </c>
      <c r="B46" s="13" t="s">
        <v>25</v>
      </c>
      <c r="C46" s="13" t="s">
        <v>117</v>
      </c>
      <c r="D46" s="79" t="s">
        <v>66</v>
      </c>
      <c r="E46" s="13" t="s">
        <v>43</v>
      </c>
      <c r="F46" s="13" t="s">
        <v>44</v>
      </c>
      <c r="G46" s="13" t="s">
        <v>55</v>
      </c>
      <c r="H46" s="13" t="s">
        <v>62</v>
      </c>
      <c r="I46" s="13" t="s">
        <v>65</v>
      </c>
      <c r="J46" s="13" t="n">
        <v>2007</v>
      </c>
      <c r="K46" s="13" t="s">
        <v>181</v>
      </c>
      <c r="L46" s="13" t="s">
        <v>182</v>
      </c>
      <c r="M46" s="13"/>
      <c r="N46" s="14" t="n">
        <v>0.186015558262684</v>
      </c>
      <c r="O46" s="14" t="n">
        <v>0.00433444570143733</v>
      </c>
      <c r="P46" s="14" t="n">
        <v>0</v>
      </c>
      <c r="Q46" s="14" t="n">
        <v>0</v>
      </c>
      <c r="R46" s="14" t="n">
        <v>0.00255793103183596</v>
      </c>
      <c r="S46" s="15" t="n">
        <v>0.0433845061888882</v>
      </c>
      <c r="T46" s="16" t="n">
        <f aca="false">N46/365</f>
        <v>0.000509631666473106</v>
      </c>
      <c r="U46" s="14" t="n">
        <f aca="false">O46/365</f>
        <v>1.1875193702568E-005</v>
      </c>
      <c r="V46" s="14" t="n">
        <f aca="false">P46/365</f>
        <v>0</v>
      </c>
      <c r="W46" s="14" t="n">
        <f aca="false">Q46/365</f>
        <v>0</v>
      </c>
      <c r="X46" s="14" t="n">
        <f aca="false">R46/365</f>
        <v>7.00803022420811E-006</v>
      </c>
      <c r="Y46" s="15" t="n">
        <f aca="false">S46/365</f>
        <v>0.000118861660791475</v>
      </c>
    </row>
    <row r="47" customFormat="false" ht="12.75" hidden="false" customHeight="false" outlineLevel="0" collapsed="false">
      <c r="A47" s="117" t="s">
        <v>26</v>
      </c>
      <c r="B47" s="13" t="s">
        <v>25</v>
      </c>
      <c r="C47" s="13" t="s">
        <v>117</v>
      </c>
      <c r="D47" s="79" t="s">
        <v>66</v>
      </c>
      <c r="E47" s="13" t="s">
        <v>43</v>
      </c>
      <c r="F47" s="13" t="s">
        <v>44</v>
      </c>
      <c r="G47" s="13" t="s">
        <v>55</v>
      </c>
      <c r="H47" s="13" t="s">
        <v>62</v>
      </c>
      <c r="I47" s="13" t="s">
        <v>65</v>
      </c>
      <c r="J47" s="13" t="n">
        <v>2007</v>
      </c>
      <c r="K47" s="82"/>
      <c r="L47" s="82" t="s">
        <v>183</v>
      </c>
      <c r="M47" s="13"/>
      <c r="N47" s="14" t="n">
        <v>0.0372031116525367</v>
      </c>
      <c r="O47" s="14" t="n">
        <v>0.000866889140287466</v>
      </c>
      <c r="P47" s="14" t="n">
        <v>0</v>
      </c>
      <c r="Q47" s="14" t="n">
        <v>0</v>
      </c>
      <c r="R47" s="14" t="n">
        <v>0.000511586206367192</v>
      </c>
      <c r="S47" s="15" t="n">
        <v>0.00867690123777765</v>
      </c>
      <c r="T47" s="16" t="n">
        <f aca="false">N47/365</f>
        <v>0.000101926333294621</v>
      </c>
      <c r="U47" s="14" t="n">
        <f aca="false">O47/365</f>
        <v>2.37503874051361E-006</v>
      </c>
      <c r="V47" s="14" t="n">
        <f aca="false">P47/365</f>
        <v>0</v>
      </c>
      <c r="W47" s="14" t="n">
        <f aca="false">Q47/365</f>
        <v>0</v>
      </c>
      <c r="X47" s="14" t="n">
        <f aca="false">R47/365</f>
        <v>1.40160604484162E-006</v>
      </c>
      <c r="Y47" s="15" t="n">
        <f aca="false">S47/365</f>
        <v>2.37723321582949E-005</v>
      </c>
    </row>
    <row r="48" customFormat="false" ht="12.75" hidden="false" customHeight="false" outlineLevel="0" collapsed="false">
      <c r="A48" s="12" t="s">
        <v>26</v>
      </c>
      <c r="B48" s="13" t="s">
        <v>25</v>
      </c>
      <c r="C48" s="13" t="s">
        <v>117</v>
      </c>
      <c r="D48" s="79" t="s">
        <v>66</v>
      </c>
      <c r="E48" s="13" t="s">
        <v>43</v>
      </c>
      <c r="F48" s="13" t="s">
        <v>44</v>
      </c>
      <c r="G48" s="13" t="s">
        <v>55</v>
      </c>
      <c r="H48" s="13" t="s">
        <v>62</v>
      </c>
      <c r="I48" s="13" t="s">
        <v>65</v>
      </c>
      <c r="J48" s="13" t="n">
        <v>2007</v>
      </c>
      <c r="K48" s="82" t="s">
        <v>184</v>
      </c>
      <c r="L48" s="82" t="s">
        <v>185</v>
      </c>
      <c r="M48" s="13"/>
      <c r="N48" s="14" t="n">
        <v>0.022321866991522</v>
      </c>
      <c r="O48" s="14" t="n">
        <v>0.00052013348417248</v>
      </c>
      <c r="P48" s="14" t="n">
        <v>0</v>
      </c>
      <c r="Q48" s="14" t="n">
        <v>0</v>
      </c>
      <c r="R48" s="14" t="n">
        <v>0.000306951723820315</v>
      </c>
      <c r="S48" s="15" t="n">
        <v>0.00520614074266659</v>
      </c>
      <c r="T48" s="16" t="n">
        <f aca="false">N48/365</f>
        <v>6.11557999767727E-005</v>
      </c>
      <c r="U48" s="14" t="n">
        <f aca="false">O48/365</f>
        <v>1.42502324430816E-006</v>
      </c>
      <c r="V48" s="14" t="n">
        <f aca="false">P48/365</f>
        <v>0</v>
      </c>
      <c r="W48" s="14" t="n">
        <f aca="false">Q48/365</f>
        <v>0</v>
      </c>
      <c r="X48" s="14" t="n">
        <f aca="false">R48/365</f>
        <v>8.40963626904973E-007</v>
      </c>
      <c r="Y48" s="15" t="n">
        <f aca="false">S48/365</f>
        <v>1.4263399294977E-005</v>
      </c>
    </row>
    <row r="49" customFormat="false" ht="12.75" hidden="false" customHeight="false" outlineLevel="0" collapsed="false">
      <c r="A49" s="117" t="s">
        <v>26</v>
      </c>
      <c r="B49" s="13" t="s">
        <v>25</v>
      </c>
      <c r="C49" s="13" t="s">
        <v>117</v>
      </c>
      <c r="D49" s="79" t="s">
        <v>66</v>
      </c>
      <c r="E49" s="13" t="s">
        <v>43</v>
      </c>
      <c r="F49" s="13" t="s">
        <v>44</v>
      </c>
      <c r="G49" s="13" t="s">
        <v>55</v>
      </c>
      <c r="H49" s="13" t="s">
        <v>62</v>
      </c>
      <c r="I49" s="13" t="s">
        <v>65</v>
      </c>
      <c r="J49" s="13" t="n">
        <v>2007</v>
      </c>
      <c r="K49" s="82" t="s">
        <v>186</v>
      </c>
      <c r="L49" s="82" t="s">
        <v>187</v>
      </c>
      <c r="M49" s="13"/>
      <c r="N49" s="14" t="n">
        <v>0.00372031116525367</v>
      </c>
      <c r="O49" s="14" t="n">
        <v>8.66889140287466E-005</v>
      </c>
      <c r="P49" s="14" t="n">
        <v>0</v>
      </c>
      <c r="Q49" s="14" t="n">
        <v>0</v>
      </c>
      <c r="R49" s="14" t="n">
        <v>5.11586206367192E-005</v>
      </c>
      <c r="S49" s="15" t="n">
        <v>0.000867690123777765</v>
      </c>
      <c r="T49" s="16" t="n">
        <f aca="false">N49/365</f>
        <v>1.01926333294621E-005</v>
      </c>
      <c r="U49" s="14" t="n">
        <f aca="false">O49/365</f>
        <v>2.37503874051361E-007</v>
      </c>
      <c r="V49" s="14" t="n">
        <f aca="false">P49/365</f>
        <v>0</v>
      </c>
      <c r="W49" s="14" t="n">
        <f aca="false">Q49/365</f>
        <v>0</v>
      </c>
      <c r="X49" s="14" t="n">
        <f aca="false">R49/365</f>
        <v>1.40160604484162E-007</v>
      </c>
      <c r="Y49" s="15" t="n">
        <f aca="false">S49/365</f>
        <v>2.37723321582949E-006</v>
      </c>
    </row>
    <row r="50" customFormat="false" ht="12.75" hidden="false" customHeight="false" outlineLevel="0" collapsed="false">
      <c r="A50" s="12" t="s">
        <v>26</v>
      </c>
      <c r="B50" s="13" t="s">
        <v>25</v>
      </c>
      <c r="C50" s="13" t="s">
        <v>117</v>
      </c>
      <c r="D50" s="79" t="s">
        <v>66</v>
      </c>
      <c r="E50" s="13" t="s">
        <v>43</v>
      </c>
      <c r="F50" s="13" t="s">
        <v>44</v>
      </c>
      <c r="G50" s="13" t="s">
        <v>55</v>
      </c>
      <c r="H50" s="13" t="s">
        <v>62</v>
      </c>
      <c r="I50" s="13" t="s">
        <v>65</v>
      </c>
      <c r="J50" s="13" t="n">
        <v>2007</v>
      </c>
      <c r="K50" s="82" t="s">
        <v>184</v>
      </c>
      <c r="L50" s="82" t="s">
        <v>185</v>
      </c>
      <c r="M50" s="13"/>
      <c r="N50" s="14" t="n">
        <v>0.0489219502554489</v>
      </c>
      <c r="O50" s="14" t="n">
        <v>0.00383937106027508</v>
      </c>
      <c r="P50" s="14" t="n">
        <v>0</v>
      </c>
      <c r="Q50" s="14" t="n">
        <v>0</v>
      </c>
      <c r="R50" s="14" t="n">
        <v>0.00139252170284592</v>
      </c>
      <c r="S50" s="15" t="n">
        <v>0.0589010710158006</v>
      </c>
      <c r="T50" s="16" t="n">
        <f aca="false">N50/365</f>
        <v>0.000134032740425887</v>
      </c>
      <c r="U50" s="14" t="n">
        <f aca="false">O50/365</f>
        <v>1.05188248226715E-005</v>
      </c>
      <c r="V50" s="14" t="n">
        <f aca="false">P50/365</f>
        <v>0</v>
      </c>
      <c r="W50" s="14" t="n">
        <f aca="false">Q50/365</f>
        <v>0</v>
      </c>
      <c r="X50" s="14" t="n">
        <f aca="false">R50/365</f>
        <v>3.81512795300251E-006</v>
      </c>
      <c r="Y50" s="15" t="n">
        <f aca="false">S50/365</f>
        <v>0.000161372797303563</v>
      </c>
    </row>
    <row r="51" customFormat="false" ht="12.75" hidden="false" customHeight="false" outlineLevel="0" collapsed="false">
      <c r="A51" s="117" t="s">
        <v>26</v>
      </c>
      <c r="B51" s="13" t="s">
        <v>25</v>
      </c>
      <c r="C51" s="13" t="s">
        <v>117</v>
      </c>
      <c r="D51" s="79" t="s">
        <v>66</v>
      </c>
      <c r="E51" s="13" t="s">
        <v>43</v>
      </c>
      <c r="F51" s="13" t="s">
        <v>44</v>
      </c>
      <c r="G51" s="13" t="s">
        <v>55</v>
      </c>
      <c r="H51" s="13" t="s">
        <v>62</v>
      </c>
      <c r="I51" s="13" t="s">
        <v>65</v>
      </c>
      <c r="J51" s="13" t="n">
        <v>2007</v>
      </c>
      <c r="K51" s="82" t="s">
        <v>186</v>
      </c>
      <c r="L51" s="82" t="s">
        <v>187</v>
      </c>
      <c r="M51" s="13"/>
      <c r="N51" s="14" t="n">
        <v>0.00815365837590814</v>
      </c>
      <c r="O51" s="14" t="n">
        <v>0.000639895176712514</v>
      </c>
      <c r="P51" s="14" t="n">
        <v>0</v>
      </c>
      <c r="Q51" s="14" t="n">
        <v>0</v>
      </c>
      <c r="R51" s="14" t="n">
        <v>0.000232086950474319</v>
      </c>
      <c r="S51" s="15" t="n">
        <v>0.0098168451693001</v>
      </c>
      <c r="T51" s="16" t="n">
        <f aca="false">N51/365</f>
        <v>2.23387900709812E-005</v>
      </c>
      <c r="U51" s="14" t="n">
        <f aca="false">O51/365</f>
        <v>1.75313747044524E-006</v>
      </c>
      <c r="V51" s="14" t="n">
        <f aca="false">P51/365</f>
        <v>0</v>
      </c>
      <c r="W51" s="14" t="n">
        <f aca="false">Q51/365</f>
        <v>0</v>
      </c>
      <c r="X51" s="14" t="n">
        <f aca="false">R51/365</f>
        <v>6.35854658833752E-007</v>
      </c>
      <c r="Y51" s="15" t="n">
        <f aca="false">S51/365</f>
        <v>2.68954662172606E-005</v>
      </c>
    </row>
    <row r="52" customFormat="false" ht="12.75" hidden="false" customHeight="false" outlineLevel="0" collapsed="false">
      <c r="A52" s="12" t="s">
        <v>26</v>
      </c>
      <c r="B52" s="13" t="s">
        <v>25</v>
      </c>
      <c r="C52" s="13" t="s">
        <v>117</v>
      </c>
      <c r="D52" s="79" t="s">
        <v>66</v>
      </c>
      <c r="E52" s="13" t="s">
        <v>43</v>
      </c>
      <c r="F52" s="13" t="s">
        <v>44</v>
      </c>
      <c r="G52" s="13" t="s">
        <v>55</v>
      </c>
      <c r="H52" s="13" t="s">
        <v>62</v>
      </c>
      <c r="I52" s="13" t="s">
        <v>65</v>
      </c>
      <c r="J52" s="13" t="n">
        <v>2007</v>
      </c>
      <c r="K52" s="13" t="s">
        <v>188</v>
      </c>
      <c r="L52" s="13" t="s">
        <v>189</v>
      </c>
      <c r="M52" s="13"/>
      <c r="N52" s="14" t="n">
        <v>0.00370064491735687</v>
      </c>
      <c r="O52" s="14" t="n">
        <v>9.0747337671226E-005</v>
      </c>
      <c r="P52" s="14" t="n">
        <v>0</v>
      </c>
      <c r="Q52" s="14" t="n">
        <v>0</v>
      </c>
      <c r="R52" s="14" t="n">
        <v>5.1851511479959E-005</v>
      </c>
      <c r="S52" s="15" t="n">
        <v>0.000861448859186771</v>
      </c>
      <c r="T52" s="16" t="n">
        <f aca="false">N52/365</f>
        <v>1.0138753198238E-005</v>
      </c>
      <c r="U52" s="14" t="n">
        <f aca="false">O52/365</f>
        <v>2.48622842934866E-007</v>
      </c>
      <c r="V52" s="14" t="n">
        <f aca="false">P52/365</f>
        <v>0</v>
      </c>
      <c r="W52" s="14" t="n">
        <f aca="false">Q52/365</f>
        <v>0</v>
      </c>
      <c r="X52" s="14" t="n">
        <f aca="false">R52/365</f>
        <v>1.42058935561532E-007</v>
      </c>
      <c r="Y52" s="15" t="n">
        <f aca="false">S52/365</f>
        <v>2.36013386078567E-006</v>
      </c>
    </row>
    <row r="53" customFormat="false" ht="12.75" hidden="false" customHeight="false" outlineLevel="0" collapsed="false">
      <c r="A53" s="12" t="s">
        <v>26</v>
      </c>
      <c r="B53" s="13" t="s">
        <v>25</v>
      </c>
      <c r="C53" s="13" t="s">
        <v>117</v>
      </c>
      <c r="D53" s="79" t="s">
        <v>66</v>
      </c>
      <c r="E53" s="13" t="s">
        <v>43</v>
      </c>
      <c r="F53" s="13" t="s">
        <v>44</v>
      </c>
      <c r="G53" s="13" t="s">
        <v>55</v>
      </c>
      <c r="H53" s="13" t="s">
        <v>62</v>
      </c>
      <c r="I53" s="13" t="s">
        <v>65</v>
      </c>
      <c r="J53" s="13" t="n">
        <v>2007</v>
      </c>
      <c r="K53" s="13" t="s">
        <v>177</v>
      </c>
      <c r="L53" s="13" t="s">
        <v>178</v>
      </c>
      <c r="M53" s="13"/>
      <c r="N53" s="14" t="n">
        <v>0.0208148499986507</v>
      </c>
      <c r="O53" s="14" t="n">
        <v>0.00151929473465811</v>
      </c>
      <c r="P53" s="14" t="n">
        <v>0</v>
      </c>
      <c r="Q53" s="14" t="n">
        <v>0</v>
      </c>
      <c r="R53" s="14" t="n">
        <v>0.000574722960576669</v>
      </c>
      <c r="S53" s="15" t="n">
        <v>0.0251390077735163</v>
      </c>
      <c r="T53" s="16" t="n">
        <f aca="false">N53/365</f>
        <v>5.70269862976732E-005</v>
      </c>
      <c r="U53" s="14" t="n">
        <f aca="false">O53/365</f>
        <v>4.16245132783044E-006</v>
      </c>
      <c r="V53" s="14" t="n">
        <f aca="false">P53/365</f>
        <v>0</v>
      </c>
      <c r="W53" s="14" t="n">
        <f aca="false">Q53/365</f>
        <v>0</v>
      </c>
      <c r="X53" s="14" t="n">
        <f aca="false">R53/365</f>
        <v>1.57458345363471E-006</v>
      </c>
      <c r="Y53" s="15" t="n">
        <f aca="false">S53/365</f>
        <v>6.88739939000446E-005</v>
      </c>
    </row>
    <row r="54" customFormat="false" ht="12.75" hidden="false" customHeight="false" outlineLevel="0" collapsed="false">
      <c r="A54" s="12" t="s">
        <v>26</v>
      </c>
      <c r="B54" s="13" t="s">
        <v>25</v>
      </c>
      <c r="C54" s="13" t="s">
        <v>117</v>
      </c>
      <c r="D54" s="79" t="s">
        <v>66</v>
      </c>
      <c r="E54" s="13" t="s">
        <v>43</v>
      </c>
      <c r="F54" s="13" t="s">
        <v>44</v>
      </c>
      <c r="G54" s="13" t="s">
        <v>55</v>
      </c>
      <c r="H54" s="13" t="s">
        <v>62</v>
      </c>
      <c r="I54" s="13" t="s">
        <v>65</v>
      </c>
      <c r="J54" s="13" t="n">
        <v>2007</v>
      </c>
      <c r="K54" s="13" t="s">
        <v>190</v>
      </c>
      <c r="L54" s="13" t="s">
        <v>191</v>
      </c>
      <c r="M54" s="13"/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5" t="n">
        <v>0</v>
      </c>
      <c r="T54" s="16" t="n">
        <f aca="false">N54/365</f>
        <v>0</v>
      </c>
      <c r="U54" s="14" t="n">
        <f aca="false">O54/365</f>
        <v>0</v>
      </c>
      <c r="V54" s="14" t="n">
        <f aca="false">P54/365</f>
        <v>0</v>
      </c>
      <c r="W54" s="14" t="n">
        <f aca="false">Q54/365</f>
        <v>0</v>
      </c>
      <c r="X54" s="14" t="n">
        <f aca="false">R54/365</f>
        <v>0</v>
      </c>
      <c r="Y54" s="15" t="n">
        <f aca="false">S54/365</f>
        <v>0</v>
      </c>
    </row>
    <row r="55" customFormat="false" ht="12.75" hidden="false" customHeight="false" outlineLevel="0" collapsed="false">
      <c r="A55" s="12" t="s">
        <v>26</v>
      </c>
      <c r="B55" s="13" t="s">
        <v>25</v>
      </c>
      <c r="C55" s="13" t="s">
        <v>117</v>
      </c>
      <c r="D55" s="79" t="s">
        <v>66</v>
      </c>
      <c r="E55" s="13" t="s">
        <v>43</v>
      </c>
      <c r="F55" s="13" t="s">
        <v>44</v>
      </c>
      <c r="G55" s="13" t="s">
        <v>55</v>
      </c>
      <c r="H55" s="13" t="s">
        <v>62</v>
      </c>
      <c r="I55" s="13" t="s">
        <v>65</v>
      </c>
      <c r="J55" s="13" t="n">
        <v>2007</v>
      </c>
      <c r="K55" s="13" t="s">
        <v>192</v>
      </c>
      <c r="L55" s="13" t="s">
        <v>193</v>
      </c>
      <c r="M55" s="13"/>
      <c r="N55" s="14" t="n">
        <v>0.0166518799989206</v>
      </c>
      <c r="O55" s="14" t="n">
        <v>0.00121543578772649</v>
      </c>
      <c r="P55" s="14" t="n">
        <v>0</v>
      </c>
      <c r="Q55" s="14" t="n">
        <v>0</v>
      </c>
      <c r="R55" s="14" t="n">
        <v>0.000459778368461335</v>
      </c>
      <c r="S55" s="15" t="n">
        <v>0.020111206218813</v>
      </c>
      <c r="T55" s="16" t="n">
        <f aca="false">N55/365</f>
        <v>4.56215890381386E-005</v>
      </c>
      <c r="U55" s="14" t="n">
        <f aca="false">O55/365</f>
        <v>3.32996106226435E-006</v>
      </c>
      <c r="V55" s="14" t="n">
        <f aca="false">P55/365</f>
        <v>0</v>
      </c>
      <c r="W55" s="14" t="n">
        <f aca="false">Q55/365</f>
        <v>0</v>
      </c>
      <c r="X55" s="14" t="n">
        <f aca="false">R55/365</f>
        <v>1.25966676290777E-006</v>
      </c>
      <c r="Y55" s="15" t="n">
        <f aca="false">S55/365</f>
        <v>5.50991951200357E-005</v>
      </c>
    </row>
    <row r="56" customFormat="false" ht="12.75" hidden="false" customHeight="false" outlineLevel="0" collapsed="false">
      <c r="A56" s="12" t="s">
        <v>26</v>
      </c>
      <c r="B56" s="13" t="s">
        <v>25</v>
      </c>
      <c r="C56" s="13" t="s">
        <v>117</v>
      </c>
      <c r="D56" s="79" t="s">
        <v>66</v>
      </c>
      <c r="E56" s="13" t="s">
        <v>43</v>
      </c>
      <c r="F56" s="13" t="s">
        <v>44</v>
      </c>
      <c r="G56" s="13" t="s">
        <v>55</v>
      </c>
      <c r="H56" s="13" t="s">
        <v>62</v>
      </c>
      <c r="I56" s="13" t="s">
        <v>65</v>
      </c>
      <c r="J56" s="13" t="n">
        <v>2007</v>
      </c>
      <c r="K56" s="13" t="s">
        <v>194</v>
      </c>
      <c r="L56" s="13" t="s">
        <v>195</v>
      </c>
      <c r="M56" s="13"/>
      <c r="N56" s="14" t="n">
        <v>0.108237219992984</v>
      </c>
      <c r="O56" s="14" t="n">
        <v>0.00790033262022217</v>
      </c>
      <c r="P56" s="14" t="n">
        <v>0</v>
      </c>
      <c r="Q56" s="14" t="n">
        <v>0</v>
      </c>
      <c r="R56" s="14" t="n">
        <v>0.00298855939499868</v>
      </c>
      <c r="S56" s="15" t="n">
        <v>0.130722840422285</v>
      </c>
      <c r="T56" s="16" t="n">
        <f aca="false">N56/365</f>
        <v>0.000296540328747901</v>
      </c>
      <c r="U56" s="14" t="n">
        <f aca="false">O56/365</f>
        <v>2.16447469047183E-005</v>
      </c>
      <c r="V56" s="14" t="n">
        <f aca="false">P56/365</f>
        <v>0</v>
      </c>
      <c r="W56" s="14" t="n">
        <f aca="false">Q56/365</f>
        <v>0</v>
      </c>
      <c r="X56" s="14" t="n">
        <f aca="false">R56/365</f>
        <v>8.18783395890049E-006</v>
      </c>
      <c r="Y56" s="15" t="n">
        <f aca="false">S56/365</f>
        <v>0.000358144768280232</v>
      </c>
    </row>
    <row r="57" customFormat="false" ht="12.75" hidden="false" customHeight="false" outlineLevel="0" collapsed="false">
      <c r="A57" s="12" t="s">
        <v>26</v>
      </c>
      <c r="B57" s="13" t="s">
        <v>25</v>
      </c>
      <c r="C57" s="13" t="s">
        <v>117</v>
      </c>
      <c r="D57" s="79" t="s">
        <v>66</v>
      </c>
      <c r="E57" s="13" t="s">
        <v>43</v>
      </c>
      <c r="F57" s="13" t="s">
        <v>44</v>
      </c>
      <c r="G57" s="13" t="s">
        <v>55</v>
      </c>
      <c r="H57" s="13" t="s">
        <v>62</v>
      </c>
      <c r="I57" s="13" t="s">
        <v>65</v>
      </c>
      <c r="J57" s="13" t="n">
        <v>2007</v>
      </c>
      <c r="K57" s="13" t="s">
        <v>196</v>
      </c>
      <c r="L57" s="13" t="s">
        <v>197</v>
      </c>
      <c r="M57" s="13"/>
      <c r="N57" s="14" t="n">
        <v>0.141540979990825</v>
      </c>
      <c r="O57" s="14" t="n">
        <v>0.0103312041956752</v>
      </c>
      <c r="P57" s="14" t="n">
        <v>0</v>
      </c>
      <c r="Q57" s="14" t="n">
        <v>0</v>
      </c>
      <c r="R57" s="14" t="n">
        <v>0.00390811613192135</v>
      </c>
      <c r="S57" s="15" t="n">
        <v>0.170945252859911</v>
      </c>
      <c r="T57" s="16" t="n">
        <f aca="false">N57/365</f>
        <v>0.000387783506824178</v>
      </c>
      <c r="U57" s="14" t="n">
        <f aca="false">O57/365</f>
        <v>2.8304669029247E-005</v>
      </c>
      <c r="V57" s="14" t="n">
        <f aca="false">P57/365</f>
        <v>0</v>
      </c>
      <c r="W57" s="14" t="n">
        <f aca="false">Q57/365</f>
        <v>0</v>
      </c>
      <c r="X57" s="14" t="n">
        <f aca="false">R57/365</f>
        <v>1.0707167484716E-005</v>
      </c>
      <c r="Y57" s="15" t="n">
        <f aca="false">S57/365</f>
        <v>0.000468343158520303</v>
      </c>
    </row>
    <row r="58" customFormat="false" ht="12.75" hidden="false" customHeight="false" outlineLevel="0" collapsed="false">
      <c r="A58" s="12" t="s">
        <v>26</v>
      </c>
      <c r="B58" s="13" t="s">
        <v>25</v>
      </c>
      <c r="C58" s="13" t="s">
        <v>117</v>
      </c>
      <c r="D58" s="79" t="s">
        <v>66</v>
      </c>
      <c r="E58" s="13" t="s">
        <v>43</v>
      </c>
      <c r="F58" s="13" t="s">
        <v>44</v>
      </c>
      <c r="G58" s="13" t="s">
        <v>55</v>
      </c>
      <c r="H58" s="13" t="s">
        <v>62</v>
      </c>
      <c r="I58" s="13" t="s">
        <v>65</v>
      </c>
      <c r="J58" s="13" t="n">
        <v>2007</v>
      </c>
      <c r="K58" s="13" t="s">
        <v>198</v>
      </c>
      <c r="L58" s="13" t="s">
        <v>199</v>
      </c>
      <c r="M58" s="13"/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5" t="n">
        <v>0</v>
      </c>
      <c r="T58" s="16" t="n">
        <f aca="false">N58/365</f>
        <v>0</v>
      </c>
      <c r="U58" s="14" t="n">
        <f aca="false">O58/365</f>
        <v>0</v>
      </c>
      <c r="V58" s="14" t="n">
        <f aca="false">P58/365</f>
        <v>0</v>
      </c>
      <c r="W58" s="14" t="n">
        <f aca="false">Q58/365</f>
        <v>0</v>
      </c>
      <c r="X58" s="14" t="n">
        <f aca="false">R58/365</f>
        <v>0</v>
      </c>
      <c r="Y58" s="15" t="n">
        <f aca="false">S58/365</f>
        <v>0</v>
      </c>
    </row>
    <row r="59" customFormat="false" ht="12.75" hidden="false" customHeight="false" outlineLevel="0" collapsed="false">
      <c r="A59" s="113" t="s">
        <v>26</v>
      </c>
      <c r="B59" s="13" t="s">
        <v>25</v>
      </c>
      <c r="C59" s="79" t="s">
        <v>117</v>
      </c>
      <c r="D59" s="13" t="s">
        <v>68</v>
      </c>
      <c r="E59" s="13" t="s">
        <v>43</v>
      </c>
      <c r="F59" s="13" t="s">
        <v>44</v>
      </c>
      <c r="G59" s="13" t="s">
        <v>55</v>
      </c>
      <c r="H59" s="13" t="s">
        <v>67</v>
      </c>
      <c r="I59" s="13" t="s">
        <v>63</v>
      </c>
      <c r="J59" s="13" t="n">
        <v>2007</v>
      </c>
      <c r="K59" s="86" t="s">
        <v>170</v>
      </c>
      <c r="L59" s="93" t="s">
        <v>171</v>
      </c>
      <c r="M59" s="13"/>
      <c r="N59" s="14" t="n">
        <v>94.4950928783395</v>
      </c>
      <c r="O59" s="14" t="n">
        <v>2.13032921759612</v>
      </c>
      <c r="P59" s="14" t="n">
        <v>0.01047069529855</v>
      </c>
      <c r="Q59" s="14" t="n">
        <v>0.01047069529855</v>
      </c>
      <c r="R59" s="14" t="n">
        <v>0.390377428199484</v>
      </c>
      <c r="S59" s="15" t="n">
        <v>2.31758274972404</v>
      </c>
      <c r="T59" s="16" t="n">
        <f aca="false">N59/365</f>
        <v>0.258890665420108</v>
      </c>
      <c r="U59" s="14" t="n">
        <f aca="false">O59/365</f>
        <v>0.00583651840437293</v>
      </c>
      <c r="V59" s="14" t="n">
        <f aca="false">P59/365</f>
        <v>2.86868364343837E-005</v>
      </c>
      <c r="W59" s="14" t="n">
        <f aca="false">Q59/365</f>
        <v>2.86868364343837E-005</v>
      </c>
      <c r="X59" s="14" t="n">
        <f aca="false">R59/365</f>
        <v>0.00106952720054653</v>
      </c>
      <c r="Y59" s="15" t="n">
        <f aca="false">S59/365</f>
        <v>0.00634954178006585</v>
      </c>
    </row>
    <row r="60" customFormat="false" ht="12.75" hidden="false" customHeight="false" outlineLevel="0" collapsed="false">
      <c r="A60" s="113" t="s">
        <v>26</v>
      </c>
      <c r="B60" s="13" t="s">
        <v>25</v>
      </c>
      <c r="C60" s="79" t="s">
        <v>117</v>
      </c>
      <c r="D60" s="13" t="s">
        <v>69</v>
      </c>
      <c r="E60" s="13" t="s">
        <v>43</v>
      </c>
      <c r="F60" s="13" t="s">
        <v>44</v>
      </c>
      <c r="G60" s="13" t="s">
        <v>55</v>
      </c>
      <c r="H60" s="13" t="s">
        <v>67</v>
      </c>
      <c r="I60" s="13" t="s">
        <v>65</v>
      </c>
      <c r="J60" s="13" t="n">
        <v>2007</v>
      </c>
      <c r="K60" s="86" t="s">
        <v>170</v>
      </c>
      <c r="L60" s="93" t="s">
        <v>171</v>
      </c>
      <c r="M60" s="13"/>
      <c r="N60" s="14" t="n">
        <v>6.69500652745408</v>
      </c>
      <c r="O60" s="14" t="n">
        <v>1.88848284150296</v>
      </c>
      <c r="P60" s="14" t="n">
        <v>0.0502280847027791</v>
      </c>
      <c r="Q60" s="14" t="n">
        <v>0.0502280847027791</v>
      </c>
      <c r="R60" s="14" t="n">
        <v>0.320889493529048</v>
      </c>
      <c r="S60" s="15" t="n">
        <v>1.38707941443633</v>
      </c>
      <c r="T60" s="16" t="n">
        <f aca="false">N60/365</f>
        <v>0.0183424836368605</v>
      </c>
      <c r="U60" s="14" t="n">
        <f aca="false">O60/365</f>
        <v>0.00517392559315879</v>
      </c>
      <c r="V60" s="14" t="n">
        <f aca="false">P60/365</f>
        <v>0.000137611190966518</v>
      </c>
      <c r="W60" s="14" t="n">
        <f aca="false">Q60/365</f>
        <v>0.000137611190966518</v>
      </c>
      <c r="X60" s="14" t="n">
        <f aca="false">R60/365</f>
        <v>0.000879149297339858</v>
      </c>
      <c r="Y60" s="15" t="n">
        <f aca="false">S60/365</f>
        <v>0.00380021757379815</v>
      </c>
    </row>
    <row r="61" customFormat="false" ht="12.75" hidden="false" customHeight="false" outlineLevel="0" collapsed="false">
      <c r="A61" s="12" t="s">
        <v>26</v>
      </c>
      <c r="B61" s="13" t="s">
        <v>25</v>
      </c>
      <c r="C61" s="13" t="s">
        <v>117</v>
      </c>
      <c r="D61" s="13" t="s">
        <v>69</v>
      </c>
      <c r="E61" s="13" t="s">
        <v>43</v>
      </c>
      <c r="F61" s="13" t="s">
        <v>44</v>
      </c>
      <c r="G61" s="13" t="s">
        <v>55</v>
      </c>
      <c r="H61" s="13" t="s">
        <v>67</v>
      </c>
      <c r="I61" s="13" t="s">
        <v>65</v>
      </c>
      <c r="J61" s="13" t="n">
        <v>2007</v>
      </c>
      <c r="K61" s="13" t="s">
        <v>172</v>
      </c>
      <c r="L61" s="13" t="s">
        <v>173</v>
      </c>
      <c r="M61" s="13"/>
      <c r="N61" s="14" t="n">
        <v>1.04074249993254</v>
      </c>
      <c r="O61" s="14" t="n">
        <v>0.0759647367329055</v>
      </c>
      <c r="P61" s="14" t="n">
        <v>0</v>
      </c>
      <c r="Q61" s="14" t="n">
        <v>0</v>
      </c>
      <c r="R61" s="14" t="n">
        <v>0.0287361480288335</v>
      </c>
      <c r="S61" s="15" t="n">
        <v>1.25695038867581</v>
      </c>
      <c r="T61" s="16" t="n">
        <f aca="false">N61/365</f>
        <v>0.00285134931488366</v>
      </c>
      <c r="U61" s="14" t="n">
        <f aca="false">O61/365</f>
        <v>0.000208122566391522</v>
      </c>
      <c r="V61" s="14" t="n">
        <f aca="false">P61/365</f>
        <v>0</v>
      </c>
      <c r="W61" s="14" t="n">
        <f aca="false">Q61/365</f>
        <v>0</v>
      </c>
      <c r="X61" s="14" t="n">
        <f aca="false">R61/365</f>
        <v>7.87291726817355E-005</v>
      </c>
      <c r="Y61" s="15" t="n">
        <f aca="false">S61/365</f>
        <v>0.00344369969500223</v>
      </c>
    </row>
    <row r="62" customFormat="false" ht="12.75" hidden="false" customHeight="false" outlineLevel="0" collapsed="false">
      <c r="A62" s="113" t="s">
        <v>26</v>
      </c>
      <c r="B62" s="13" t="s">
        <v>25</v>
      </c>
      <c r="C62" s="79" t="s">
        <v>117</v>
      </c>
      <c r="D62" s="13" t="s">
        <v>71</v>
      </c>
      <c r="E62" s="13" t="s">
        <v>43</v>
      </c>
      <c r="F62" s="13" t="s">
        <v>44</v>
      </c>
      <c r="G62" s="13" t="s">
        <v>55</v>
      </c>
      <c r="H62" s="13" t="s">
        <v>70</v>
      </c>
      <c r="I62" s="13" t="s">
        <v>57</v>
      </c>
      <c r="J62" s="13" t="n">
        <v>2007</v>
      </c>
      <c r="K62" s="86" t="s">
        <v>170</v>
      </c>
      <c r="L62" s="93" t="s">
        <v>171</v>
      </c>
      <c r="M62" s="13"/>
      <c r="N62" s="14" t="n">
        <v>17.7104337772775</v>
      </c>
      <c r="O62" s="14" t="n">
        <v>5.18429066835496</v>
      </c>
      <c r="P62" s="14" t="n">
        <v>0.883435696160322</v>
      </c>
      <c r="Q62" s="14" t="n">
        <v>0.883435696160322</v>
      </c>
      <c r="R62" s="14" t="n">
        <v>0.92761662667993</v>
      </c>
      <c r="S62" s="15" t="n">
        <v>0.624630000417344</v>
      </c>
      <c r="T62" s="16" t="n">
        <f aca="false">N62/365</f>
        <v>0.0485217363761026</v>
      </c>
      <c r="U62" s="14" t="n">
        <f aca="false">O62/365</f>
        <v>0.0142035360776848</v>
      </c>
      <c r="V62" s="14" t="n">
        <f aca="false">P62/365</f>
        <v>0.00242037177030225</v>
      </c>
      <c r="W62" s="14" t="n">
        <f aca="false">Q62/365</f>
        <v>0.00242037177030225</v>
      </c>
      <c r="X62" s="14" t="n">
        <f aca="false">R62/365</f>
        <v>0.00254141541556145</v>
      </c>
      <c r="Y62" s="15" t="n">
        <f aca="false">S62/365</f>
        <v>0.00171131506963656</v>
      </c>
    </row>
    <row r="63" customFormat="false" ht="38.25" hidden="false" customHeight="false" outlineLevel="0" collapsed="false">
      <c r="A63" s="113" t="s">
        <v>77</v>
      </c>
      <c r="B63" s="13" t="s">
        <v>76</v>
      </c>
      <c r="C63" s="79" t="s">
        <v>117</v>
      </c>
      <c r="D63" s="79" t="s">
        <v>54</v>
      </c>
      <c r="E63" s="34" t="s">
        <v>43</v>
      </c>
      <c r="F63" s="34" t="s">
        <v>44</v>
      </c>
      <c r="G63" s="34" t="s">
        <v>53</v>
      </c>
      <c r="H63" s="34" t="s">
        <v>46</v>
      </c>
      <c r="I63" s="34" t="s">
        <v>51</v>
      </c>
      <c r="J63" s="13" t="n">
        <v>2007</v>
      </c>
      <c r="K63" s="86" t="s">
        <v>200</v>
      </c>
      <c r="L63" s="93" t="s">
        <v>201</v>
      </c>
      <c r="M63" s="13"/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5" t="n">
        <v>0</v>
      </c>
      <c r="T63" s="16" t="n">
        <f aca="false">N63/365</f>
        <v>0</v>
      </c>
      <c r="U63" s="14" t="n">
        <f aca="false">O63/365</f>
        <v>0</v>
      </c>
      <c r="V63" s="14" t="n">
        <f aca="false">P63/365</f>
        <v>0</v>
      </c>
      <c r="W63" s="14" t="n">
        <f aca="false">Q63/365</f>
        <v>0</v>
      </c>
      <c r="X63" s="14" t="n">
        <f aca="false">R63/365</f>
        <v>0</v>
      </c>
      <c r="Y63" s="15" t="n">
        <f aca="false">S63/365</f>
        <v>0</v>
      </c>
    </row>
    <row r="64" customFormat="false" ht="12.75" hidden="false" customHeight="false" outlineLevel="0" collapsed="false">
      <c r="A64" s="113" t="s">
        <v>77</v>
      </c>
      <c r="B64" s="13" t="s">
        <v>76</v>
      </c>
      <c r="C64" s="79" t="s">
        <v>117</v>
      </c>
      <c r="D64" s="13" t="s">
        <v>58</v>
      </c>
      <c r="E64" s="13" t="s">
        <v>43</v>
      </c>
      <c r="F64" s="13" t="s">
        <v>44</v>
      </c>
      <c r="G64" s="13" t="s">
        <v>55</v>
      </c>
      <c r="H64" s="13" t="s">
        <v>56</v>
      </c>
      <c r="I64" s="13" t="s">
        <v>57</v>
      </c>
      <c r="J64" s="13" t="n">
        <v>2007</v>
      </c>
      <c r="K64" s="86" t="s">
        <v>200</v>
      </c>
      <c r="L64" s="93" t="s">
        <v>201</v>
      </c>
      <c r="M64" s="13"/>
      <c r="N64" s="14" t="n">
        <v>450.679149455674</v>
      </c>
      <c r="O64" s="14" t="n">
        <v>494.349596248295</v>
      </c>
      <c r="P64" s="14" t="n">
        <v>71.2977943616117</v>
      </c>
      <c r="Q64" s="14" t="n">
        <v>48.7921737723968</v>
      </c>
      <c r="R64" s="14" t="n">
        <v>16.192877637591</v>
      </c>
      <c r="S64" s="15" t="n">
        <v>269.339224064473</v>
      </c>
      <c r="T64" s="16" t="n">
        <f aca="false">N64/365</f>
        <v>1.23473739576897</v>
      </c>
      <c r="U64" s="14" t="n">
        <f aca="false">O64/365</f>
        <v>1.35438245547478</v>
      </c>
      <c r="V64" s="14" t="n">
        <f aca="false">P64/365</f>
        <v>0.195336422908525</v>
      </c>
      <c r="W64" s="14" t="n">
        <f aca="false">Q64/365</f>
        <v>0.133677188417525</v>
      </c>
      <c r="X64" s="14" t="n">
        <f aca="false">R64/365</f>
        <v>0.0443640483221671</v>
      </c>
      <c r="Y64" s="15" t="n">
        <f aca="false">S64/365</f>
        <v>0.737915682368418</v>
      </c>
    </row>
    <row r="65" customFormat="false" ht="12.75" hidden="false" customHeight="false" outlineLevel="0" collapsed="false">
      <c r="A65" s="113" t="s">
        <v>77</v>
      </c>
      <c r="B65" s="13" t="s">
        <v>76</v>
      </c>
      <c r="C65" s="79" t="s">
        <v>117</v>
      </c>
      <c r="D65" s="13" t="s">
        <v>61</v>
      </c>
      <c r="E65" s="13" t="s">
        <v>43</v>
      </c>
      <c r="F65" s="13" t="s">
        <v>44</v>
      </c>
      <c r="G65" s="13" t="s">
        <v>55</v>
      </c>
      <c r="H65" s="13" t="s">
        <v>59</v>
      </c>
      <c r="I65" s="13" t="s">
        <v>60</v>
      </c>
      <c r="J65" s="13" t="n">
        <v>2007</v>
      </c>
      <c r="K65" s="86" t="s">
        <v>200</v>
      </c>
      <c r="L65" s="93" t="s">
        <v>201</v>
      </c>
      <c r="M65" s="13"/>
      <c r="N65" s="14" t="n">
        <v>51.5128373012633</v>
      </c>
      <c r="O65" s="14" t="n">
        <v>33.7483312852645</v>
      </c>
      <c r="P65" s="14" t="n">
        <v>6.572161249458</v>
      </c>
      <c r="Q65" s="14" t="n">
        <v>2.90350611914304</v>
      </c>
      <c r="R65" s="14" t="n">
        <v>1.12245280513225</v>
      </c>
      <c r="S65" s="15" t="n">
        <v>83.6008243287543</v>
      </c>
      <c r="T65" s="16" t="n">
        <f aca="false">N65/365</f>
        <v>0.141131061099352</v>
      </c>
      <c r="U65" s="14" t="n">
        <f aca="false">O65/365</f>
        <v>0.0924611816034644</v>
      </c>
      <c r="V65" s="14" t="n">
        <f aca="false">P65/365</f>
        <v>0.0180059212313918</v>
      </c>
      <c r="W65" s="14" t="n">
        <f aca="false">Q65/365</f>
        <v>0.0079548112853234</v>
      </c>
      <c r="X65" s="14" t="n">
        <f aca="false">R65/365</f>
        <v>0.0030752131647459</v>
      </c>
      <c r="Y65" s="15" t="n">
        <f aca="false">S65/365</f>
        <v>0.229043354325354</v>
      </c>
    </row>
    <row r="66" customFormat="false" ht="12.75" hidden="false" customHeight="false" outlineLevel="0" collapsed="false">
      <c r="A66" s="113" t="s">
        <v>77</v>
      </c>
      <c r="B66" s="13" t="s">
        <v>76</v>
      </c>
      <c r="C66" s="79" t="s">
        <v>117</v>
      </c>
      <c r="D66" s="13" t="s">
        <v>64</v>
      </c>
      <c r="E66" s="13" t="s">
        <v>43</v>
      </c>
      <c r="F66" s="13" t="s">
        <v>44</v>
      </c>
      <c r="G66" s="13" t="s">
        <v>55</v>
      </c>
      <c r="H66" s="13" t="s">
        <v>62</v>
      </c>
      <c r="I66" s="13" t="s">
        <v>63</v>
      </c>
      <c r="J66" s="13" t="n">
        <v>2007</v>
      </c>
      <c r="K66" s="86" t="s">
        <v>200</v>
      </c>
      <c r="L66" s="93" t="s">
        <v>201</v>
      </c>
      <c r="M66" s="13"/>
      <c r="N66" s="14"/>
      <c r="O66" s="14"/>
      <c r="P66" s="14"/>
      <c r="Q66" s="14"/>
      <c r="R66" s="14"/>
      <c r="S66" s="15"/>
      <c r="T66" s="16" t="n">
        <f aca="false">N66/365</f>
        <v>0</v>
      </c>
      <c r="U66" s="14" t="n">
        <f aca="false">O66/365</f>
        <v>0</v>
      </c>
      <c r="V66" s="14" t="n">
        <f aca="false">P66/365</f>
        <v>0</v>
      </c>
      <c r="W66" s="14" t="n">
        <f aca="false">Q66/365</f>
        <v>0</v>
      </c>
      <c r="X66" s="14" t="n">
        <f aca="false">R66/365</f>
        <v>0</v>
      </c>
      <c r="Y66" s="15" t="n">
        <f aca="false">S66/365</f>
        <v>0</v>
      </c>
    </row>
    <row r="67" customFormat="false" ht="12.75" hidden="false" customHeight="false" outlineLevel="0" collapsed="false">
      <c r="A67" s="12" t="s">
        <v>77</v>
      </c>
      <c r="B67" s="13" t="s">
        <v>76</v>
      </c>
      <c r="C67" s="13" t="s">
        <v>117</v>
      </c>
      <c r="D67" s="79" t="s">
        <v>64</v>
      </c>
      <c r="E67" s="13" t="s">
        <v>43</v>
      </c>
      <c r="F67" s="13" t="s">
        <v>44</v>
      </c>
      <c r="G67" s="13" t="s">
        <v>55</v>
      </c>
      <c r="H67" s="13" t="s">
        <v>62</v>
      </c>
      <c r="I67" s="13" t="s">
        <v>63</v>
      </c>
      <c r="J67" s="13" t="n">
        <v>2007</v>
      </c>
      <c r="K67" s="13" t="s">
        <v>202</v>
      </c>
      <c r="L67" s="13" t="s">
        <v>203</v>
      </c>
      <c r="M67" s="13"/>
      <c r="N67" s="14" t="n">
        <v>54.1188042863661</v>
      </c>
      <c r="O67" s="14" t="n">
        <v>0.493607856541125</v>
      </c>
      <c r="P67" s="14" t="n">
        <v>0.0149286337752397</v>
      </c>
      <c r="Q67" s="14" t="n">
        <v>0.0144075271261154</v>
      </c>
      <c r="R67" s="14" t="n">
        <v>0.0870798639642963</v>
      </c>
      <c r="S67" s="15" t="n">
        <v>0.832776707913972</v>
      </c>
      <c r="T67" s="16" t="n">
        <f aca="false">N67/365</f>
        <v>0.148270696674976</v>
      </c>
      <c r="U67" s="14" t="n">
        <f aca="false">O67/365</f>
        <v>0.00135235029189349</v>
      </c>
      <c r="V67" s="14" t="n">
        <f aca="false">P67/365</f>
        <v>4.09003665075061E-005</v>
      </c>
      <c r="W67" s="14" t="n">
        <f aca="false">Q67/365</f>
        <v>3.94726770578505E-005</v>
      </c>
      <c r="X67" s="14" t="n">
        <f aca="false">R67/365</f>
        <v>0.000238574969765195</v>
      </c>
      <c r="Y67" s="15" t="n">
        <f aca="false">S67/365</f>
        <v>0.00228158002168212</v>
      </c>
    </row>
    <row r="68" customFormat="false" ht="12.75" hidden="false" customHeight="false" outlineLevel="0" collapsed="false">
      <c r="A68" s="12" t="s">
        <v>77</v>
      </c>
      <c r="B68" s="13" t="s">
        <v>76</v>
      </c>
      <c r="C68" s="13" t="s">
        <v>117</v>
      </c>
      <c r="D68" s="79" t="s">
        <v>64</v>
      </c>
      <c r="E68" s="13" t="s">
        <v>43</v>
      </c>
      <c r="F68" s="13" t="s">
        <v>44</v>
      </c>
      <c r="G68" s="13" t="s">
        <v>55</v>
      </c>
      <c r="H68" s="13" t="s">
        <v>62</v>
      </c>
      <c r="I68" s="13" t="s">
        <v>63</v>
      </c>
      <c r="J68" s="13" t="n">
        <v>2007</v>
      </c>
      <c r="K68" s="13" t="s">
        <v>204</v>
      </c>
      <c r="L68" s="13" t="s">
        <v>205</v>
      </c>
      <c r="M68" s="13"/>
      <c r="N68" s="14" t="n">
        <v>129.885130287279</v>
      </c>
      <c r="O68" s="14" t="n">
        <v>1.1846588556987</v>
      </c>
      <c r="P68" s="14" t="n">
        <v>0.0358287210605754</v>
      </c>
      <c r="Q68" s="14" t="n">
        <v>0.034578065102677</v>
      </c>
      <c r="R68" s="14" t="n">
        <v>0.208991673514311</v>
      </c>
      <c r="S68" s="15" t="n">
        <v>1.99866409899353</v>
      </c>
      <c r="T68" s="16" t="n">
        <f aca="false">N68/365</f>
        <v>0.355849672019941</v>
      </c>
      <c r="U68" s="14" t="n">
        <f aca="false">O68/365</f>
        <v>0.00324564070054438</v>
      </c>
      <c r="V68" s="14" t="n">
        <f aca="false">P68/365</f>
        <v>9.81608796180148E-005</v>
      </c>
      <c r="W68" s="14" t="n">
        <f aca="false">Q68/365</f>
        <v>9.47344249388412E-005</v>
      </c>
      <c r="X68" s="14" t="n">
        <f aca="false">R68/365</f>
        <v>0.000572579927436469</v>
      </c>
      <c r="Y68" s="15" t="n">
        <f aca="false">S68/365</f>
        <v>0.00547579205203708</v>
      </c>
    </row>
    <row r="69" customFormat="false" ht="12.75" hidden="false" customHeight="false" outlineLevel="0" collapsed="false">
      <c r="A69" s="12" t="s">
        <v>77</v>
      </c>
      <c r="B69" s="13" t="s">
        <v>76</v>
      </c>
      <c r="C69" s="13" t="s">
        <v>117</v>
      </c>
      <c r="D69" s="79" t="s">
        <v>64</v>
      </c>
      <c r="E69" s="13" t="s">
        <v>43</v>
      </c>
      <c r="F69" s="13" t="s">
        <v>44</v>
      </c>
      <c r="G69" s="13" t="s">
        <v>55</v>
      </c>
      <c r="H69" s="13" t="s">
        <v>62</v>
      </c>
      <c r="I69" s="13" t="s">
        <v>63</v>
      </c>
      <c r="J69" s="13" t="n">
        <v>2007</v>
      </c>
      <c r="K69" s="13" t="s">
        <v>206</v>
      </c>
      <c r="L69" s="13" t="s">
        <v>207</v>
      </c>
      <c r="M69" s="13"/>
      <c r="N69" s="14" t="n">
        <v>548.23554442657</v>
      </c>
      <c r="O69" s="14" t="n">
        <v>4.77571892216331</v>
      </c>
      <c r="P69" s="14" t="n">
        <v>0.143998059008287</v>
      </c>
      <c r="Q69" s="14" t="n">
        <v>0.138971587923259</v>
      </c>
      <c r="R69" s="14" t="n">
        <v>0.865004166725839</v>
      </c>
      <c r="S69" s="15" t="n">
        <v>8.50221163567473</v>
      </c>
      <c r="T69" s="16" t="n">
        <f aca="false">N69/365</f>
        <v>1.50201519020978</v>
      </c>
      <c r="U69" s="14" t="n">
        <f aca="false">O69/365</f>
        <v>0.0130841614305844</v>
      </c>
      <c r="V69" s="14" t="n">
        <f aca="false">P69/365</f>
        <v>0.000394515230159691</v>
      </c>
      <c r="W69" s="14" t="n">
        <f aca="false">Q69/365</f>
        <v>0.00038074407650208</v>
      </c>
      <c r="X69" s="14" t="n">
        <f aca="false">R69/365</f>
        <v>0.00236987442938586</v>
      </c>
      <c r="Y69" s="15" t="n">
        <f aca="false">S69/365</f>
        <v>0.0232937305086979</v>
      </c>
    </row>
    <row r="70" customFormat="false" ht="12.75" hidden="false" customHeight="false" outlineLevel="0" collapsed="false">
      <c r="A70" s="12" t="s">
        <v>77</v>
      </c>
      <c r="B70" s="13" t="s">
        <v>76</v>
      </c>
      <c r="C70" s="13" t="s">
        <v>117</v>
      </c>
      <c r="D70" s="79" t="s">
        <v>64</v>
      </c>
      <c r="E70" s="13" t="s">
        <v>43</v>
      </c>
      <c r="F70" s="13" t="s">
        <v>44</v>
      </c>
      <c r="G70" s="13" t="s">
        <v>55</v>
      </c>
      <c r="H70" s="13" t="s">
        <v>62</v>
      </c>
      <c r="I70" s="13" t="s">
        <v>63</v>
      </c>
      <c r="J70" s="13" t="n">
        <v>2007</v>
      </c>
      <c r="K70" s="13" t="s">
        <v>208</v>
      </c>
      <c r="L70" s="13" t="s">
        <v>209</v>
      </c>
      <c r="M70" s="13"/>
      <c r="N70" s="14" t="n">
        <v>143.89107683659</v>
      </c>
      <c r="O70" s="14" t="n">
        <v>1.31240456897154</v>
      </c>
      <c r="P70" s="14" t="n">
        <v>0.0396922514816074</v>
      </c>
      <c r="Q70" s="14" t="n">
        <v>0.0383067331229157</v>
      </c>
      <c r="R70" s="14" t="n">
        <v>0.231527942308271</v>
      </c>
      <c r="S70" s="15" t="n">
        <v>2.21418671100167</v>
      </c>
      <c r="T70" s="16" t="n">
        <f aca="false">N70/365</f>
        <v>0.394222128319425</v>
      </c>
      <c r="U70" s="14" t="n">
        <f aca="false">O70/365</f>
        <v>0.00359562895608642</v>
      </c>
      <c r="V70" s="14" t="n">
        <f aca="false">P70/365</f>
        <v>0.000108745894470157</v>
      </c>
      <c r="W70" s="14" t="n">
        <f aca="false">Q70/365</f>
        <v>0.000104949953761413</v>
      </c>
      <c r="X70" s="14" t="n">
        <f aca="false">R70/365</f>
        <v>0.000634323129611702</v>
      </c>
      <c r="Y70" s="15" t="n">
        <f aca="false">S70/365</f>
        <v>0.00606626496164841</v>
      </c>
    </row>
    <row r="71" customFormat="false" ht="12.75" hidden="false" customHeight="false" outlineLevel="0" collapsed="false">
      <c r="A71" s="12" t="s">
        <v>77</v>
      </c>
      <c r="B71" s="13" t="s">
        <v>76</v>
      </c>
      <c r="C71" s="13" t="s">
        <v>117</v>
      </c>
      <c r="D71" s="79" t="s">
        <v>64</v>
      </c>
      <c r="E71" s="13" t="s">
        <v>43</v>
      </c>
      <c r="F71" s="13" t="s">
        <v>44</v>
      </c>
      <c r="G71" s="13" t="s">
        <v>55</v>
      </c>
      <c r="H71" s="13" t="s">
        <v>62</v>
      </c>
      <c r="I71" s="13" t="s">
        <v>63</v>
      </c>
      <c r="J71" s="13" t="n">
        <v>2007</v>
      </c>
      <c r="K71" s="13" t="s">
        <v>210</v>
      </c>
      <c r="L71" s="13" t="s">
        <v>211</v>
      </c>
      <c r="M71" s="13"/>
      <c r="N71" s="14" t="n">
        <v>339.670485970341</v>
      </c>
      <c r="O71" s="14" t="n">
        <v>2.83369000804484</v>
      </c>
      <c r="P71" s="14" t="n">
        <v>0.0851859423017397</v>
      </c>
      <c r="Q71" s="14" t="n">
        <v>0.0822123975277375</v>
      </c>
      <c r="R71" s="14" t="n">
        <v>0.526381041117373</v>
      </c>
      <c r="S71" s="15" t="n">
        <v>5.30450265265512</v>
      </c>
      <c r="T71" s="16" t="n">
        <f aca="false">N71/365</f>
        <v>0.930604071151618</v>
      </c>
      <c r="U71" s="14" t="n">
        <f aca="false">O71/365</f>
        <v>0.00776353426861601</v>
      </c>
      <c r="V71" s="14" t="n">
        <f aca="false">P71/365</f>
        <v>0.000233386143292437</v>
      </c>
      <c r="W71" s="14" t="n">
        <f aca="false">Q71/365</f>
        <v>0.000225239445281473</v>
      </c>
      <c r="X71" s="14" t="n">
        <f aca="false">R71/365</f>
        <v>0.00144213983867773</v>
      </c>
      <c r="Y71" s="15" t="n">
        <f aca="false">S71/365</f>
        <v>0.0145328839798771</v>
      </c>
    </row>
    <row r="72" customFormat="false" ht="12.75" hidden="false" customHeight="false" outlineLevel="0" collapsed="false">
      <c r="A72" s="12" t="s">
        <v>77</v>
      </c>
      <c r="B72" s="13" t="s">
        <v>76</v>
      </c>
      <c r="C72" s="13" t="s">
        <v>117</v>
      </c>
      <c r="D72" s="13" t="s">
        <v>64</v>
      </c>
      <c r="E72" s="13" t="s">
        <v>43</v>
      </c>
      <c r="F72" s="13" t="s">
        <v>44</v>
      </c>
      <c r="G72" s="13" t="s">
        <v>55</v>
      </c>
      <c r="H72" s="13" t="s">
        <v>62</v>
      </c>
      <c r="I72" s="13" t="s">
        <v>63</v>
      </c>
      <c r="J72" s="13" t="n">
        <v>2007</v>
      </c>
      <c r="K72" s="13" t="s">
        <v>212</v>
      </c>
      <c r="L72" s="13" t="s">
        <v>140</v>
      </c>
      <c r="M72" s="13"/>
      <c r="N72" s="14" t="n">
        <v>1.29885130287279</v>
      </c>
      <c r="O72" s="14" t="n">
        <v>0.011846588556987</v>
      </c>
      <c r="P72" s="14" t="n">
        <v>0.000358287210605754</v>
      </c>
      <c r="Q72" s="14" t="n">
        <v>0.00034578065102677</v>
      </c>
      <c r="R72" s="14" t="n">
        <v>0.00208991673514311</v>
      </c>
      <c r="S72" s="15" t="n">
        <v>0.0199866409899353</v>
      </c>
      <c r="T72" s="16" t="n">
        <f aca="false">N72/365</f>
        <v>0.00355849672019941</v>
      </c>
      <c r="U72" s="14" t="n">
        <f aca="false">O72/365</f>
        <v>3.24564070054438E-005</v>
      </c>
      <c r="V72" s="14" t="n">
        <f aca="false">P72/365</f>
        <v>9.81608796180148E-007</v>
      </c>
      <c r="W72" s="14" t="n">
        <f aca="false">Q72/365</f>
        <v>9.47344249388412E-007</v>
      </c>
      <c r="X72" s="14" t="n">
        <f aca="false">R72/365</f>
        <v>5.72579927436469E-006</v>
      </c>
      <c r="Y72" s="15" t="n">
        <f aca="false">S72/365</f>
        <v>5.47579205203708E-005</v>
      </c>
    </row>
    <row r="73" customFormat="false" ht="12.75" hidden="false" customHeight="false" outlineLevel="0" collapsed="false">
      <c r="A73" s="12" t="s">
        <v>77</v>
      </c>
      <c r="B73" s="13" t="s">
        <v>76</v>
      </c>
      <c r="C73" s="13" t="s">
        <v>117</v>
      </c>
      <c r="D73" s="13" t="s">
        <v>64</v>
      </c>
      <c r="E73" s="13" t="s">
        <v>43</v>
      </c>
      <c r="F73" s="13" t="s">
        <v>44</v>
      </c>
      <c r="G73" s="13" t="s">
        <v>55</v>
      </c>
      <c r="H73" s="13" t="s">
        <v>62</v>
      </c>
      <c r="I73" s="13" t="s">
        <v>63</v>
      </c>
      <c r="J73" s="13" t="n">
        <v>2007</v>
      </c>
      <c r="K73" s="13" t="s">
        <v>213</v>
      </c>
      <c r="L73" s="13" t="s">
        <v>140</v>
      </c>
      <c r="M73" s="13"/>
      <c r="N73" s="14" t="n">
        <v>2.16475217145464</v>
      </c>
      <c r="O73" s="14" t="n">
        <v>0.019744314261645</v>
      </c>
      <c r="P73" s="14" t="n">
        <v>0.00059714535100959</v>
      </c>
      <c r="Q73" s="14" t="n">
        <v>0.000576301085044617</v>
      </c>
      <c r="R73" s="14" t="n">
        <v>0.00348319455857185</v>
      </c>
      <c r="S73" s="15" t="n">
        <v>0.0333110683165589</v>
      </c>
      <c r="T73" s="16" t="n">
        <f aca="false">N73/365</f>
        <v>0.00593082786699902</v>
      </c>
      <c r="U73" s="14" t="n">
        <f aca="false">O73/365</f>
        <v>5.40940116757397E-005</v>
      </c>
      <c r="V73" s="14" t="n">
        <f aca="false">P73/365</f>
        <v>1.63601466030025E-006</v>
      </c>
      <c r="W73" s="14" t="n">
        <f aca="false">Q73/365</f>
        <v>1.57890708231402E-006</v>
      </c>
      <c r="X73" s="14" t="n">
        <f aca="false">R73/365</f>
        <v>9.54299879060782E-006</v>
      </c>
      <c r="Y73" s="15" t="n">
        <f aca="false">S73/365</f>
        <v>9.12632008672846E-005</v>
      </c>
    </row>
    <row r="74" customFormat="false" ht="12.75" hidden="false" customHeight="false" outlineLevel="0" collapsed="false">
      <c r="A74" s="12" t="s">
        <v>77</v>
      </c>
      <c r="B74" s="13" t="s">
        <v>76</v>
      </c>
      <c r="C74" s="13" t="s">
        <v>117</v>
      </c>
      <c r="D74" s="13" t="s">
        <v>64</v>
      </c>
      <c r="E74" s="13" t="s">
        <v>43</v>
      </c>
      <c r="F74" s="13" t="s">
        <v>44</v>
      </c>
      <c r="G74" s="13" t="s">
        <v>55</v>
      </c>
      <c r="H74" s="13" t="s">
        <v>62</v>
      </c>
      <c r="I74" s="13" t="s">
        <v>63</v>
      </c>
      <c r="J74" s="13" t="n">
        <v>2007</v>
      </c>
      <c r="K74" s="13" t="s">
        <v>214</v>
      </c>
      <c r="L74" s="13" t="s">
        <v>140</v>
      </c>
      <c r="M74" s="13"/>
      <c r="N74" s="14" t="n">
        <v>32.4712825718197</v>
      </c>
      <c r="O74" s="14" t="n">
        <v>0.296164713924675</v>
      </c>
      <c r="P74" s="14" t="n">
        <v>0.00895718026514385</v>
      </c>
      <c r="Q74" s="14" t="n">
        <v>0.00864451627566926</v>
      </c>
      <c r="R74" s="14" t="n">
        <v>0.0522479183785778</v>
      </c>
      <c r="S74" s="15" t="n">
        <v>0.499666024748383</v>
      </c>
      <c r="T74" s="16" t="n">
        <f aca="false">N74/365</f>
        <v>0.0889624180049854</v>
      </c>
      <c r="U74" s="14" t="n">
        <f aca="false">O74/365</f>
        <v>0.000811410175136096</v>
      </c>
      <c r="V74" s="14" t="n">
        <f aca="false">P74/365</f>
        <v>2.45402199045037E-005</v>
      </c>
      <c r="W74" s="14" t="n">
        <f aca="false">Q74/365</f>
        <v>2.36836062347103E-005</v>
      </c>
      <c r="X74" s="14" t="n">
        <f aca="false">R74/365</f>
        <v>0.000143144981859117</v>
      </c>
      <c r="Y74" s="15" t="n">
        <f aca="false">S74/365</f>
        <v>0.00136894801300927</v>
      </c>
    </row>
    <row r="75" customFormat="false" ht="12.75" hidden="false" customHeight="false" outlineLevel="0" collapsed="false">
      <c r="A75" s="113" t="s">
        <v>77</v>
      </c>
      <c r="B75" s="13" t="s">
        <v>76</v>
      </c>
      <c r="C75" s="79" t="s">
        <v>117</v>
      </c>
      <c r="D75" s="13" t="s">
        <v>66</v>
      </c>
      <c r="E75" s="13" t="s">
        <v>43</v>
      </c>
      <c r="F75" s="13" t="s">
        <v>44</v>
      </c>
      <c r="G75" s="13" t="s">
        <v>55</v>
      </c>
      <c r="H75" s="13" t="s">
        <v>62</v>
      </c>
      <c r="I75" s="13" t="s">
        <v>65</v>
      </c>
      <c r="J75" s="13" t="n">
        <v>2007</v>
      </c>
      <c r="K75" s="86" t="s">
        <v>200</v>
      </c>
      <c r="L75" s="93" t="s">
        <v>201</v>
      </c>
      <c r="M75" s="13"/>
      <c r="N75" s="14"/>
      <c r="O75" s="14"/>
      <c r="P75" s="14"/>
      <c r="Q75" s="14"/>
      <c r="R75" s="14"/>
      <c r="S75" s="15"/>
      <c r="T75" s="16" t="n">
        <f aca="false">N75/365</f>
        <v>0</v>
      </c>
      <c r="U75" s="14" t="n">
        <f aca="false">O75/365</f>
        <v>0</v>
      </c>
      <c r="V75" s="14" t="n">
        <f aca="false">P75/365</f>
        <v>0</v>
      </c>
      <c r="W75" s="14" t="n">
        <f aca="false">Q75/365</f>
        <v>0</v>
      </c>
      <c r="X75" s="14" t="n">
        <f aca="false">R75/365</f>
        <v>0</v>
      </c>
      <c r="Y75" s="15" t="n">
        <f aca="false">S75/365</f>
        <v>0</v>
      </c>
    </row>
    <row r="76" customFormat="false" ht="12.75" hidden="false" customHeight="false" outlineLevel="0" collapsed="false">
      <c r="A76" s="12" t="s">
        <v>77</v>
      </c>
      <c r="B76" s="13" t="s">
        <v>76</v>
      </c>
      <c r="C76" s="13" t="s">
        <v>117</v>
      </c>
      <c r="D76" s="79" t="s">
        <v>66</v>
      </c>
      <c r="E76" s="13" t="s">
        <v>43</v>
      </c>
      <c r="F76" s="13" t="s">
        <v>44</v>
      </c>
      <c r="G76" s="13" t="s">
        <v>55</v>
      </c>
      <c r="H76" s="13" t="s">
        <v>62</v>
      </c>
      <c r="I76" s="13" t="s">
        <v>65</v>
      </c>
      <c r="J76" s="13" t="n">
        <v>2007</v>
      </c>
      <c r="K76" s="13" t="s">
        <v>202</v>
      </c>
      <c r="L76" s="13" t="s">
        <v>203</v>
      </c>
      <c r="M76" s="13"/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5" t="n">
        <v>0</v>
      </c>
      <c r="T76" s="16" t="n">
        <f aca="false">N76/365</f>
        <v>0</v>
      </c>
      <c r="U76" s="14" t="n">
        <f aca="false">O76/365</f>
        <v>0</v>
      </c>
      <c r="V76" s="14" t="n">
        <f aca="false">P76/365</f>
        <v>0</v>
      </c>
      <c r="W76" s="14" t="n">
        <f aca="false">Q76/365</f>
        <v>0</v>
      </c>
      <c r="X76" s="14" t="n">
        <f aca="false">R76/365</f>
        <v>0</v>
      </c>
      <c r="Y76" s="15" t="n">
        <f aca="false">S76/365</f>
        <v>0</v>
      </c>
    </row>
    <row r="77" customFormat="false" ht="12.75" hidden="false" customHeight="false" outlineLevel="0" collapsed="false">
      <c r="A77" s="12" t="s">
        <v>77</v>
      </c>
      <c r="B77" s="13" t="s">
        <v>76</v>
      </c>
      <c r="C77" s="13" t="s">
        <v>117</v>
      </c>
      <c r="D77" s="79" t="s">
        <v>66</v>
      </c>
      <c r="E77" s="13" t="s">
        <v>43</v>
      </c>
      <c r="F77" s="13" t="s">
        <v>44</v>
      </c>
      <c r="G77" s="13" t="s">
        <v>55</v>
      </c>
      <c r="H77" s="13" t="s">
        <v>62</v>
      </c>
      <c r="I77" s="13" t="s">
        <v>65</v>
      </c>
      <c r="J77" s="13" t="n">
        <v>2007</v>
      </c>
      <c r="K77" s="13" t="s">
        <v>204</v>
      </c>
      <c r="L77" s="13" t="s">
        <v>205</v>
      </c>
      <c r="M77" s="13"/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5" t="n">
        <v>0</v>
      </c>
      <c r="T77" s="16" t="n">
        <f aca="false">N77/365</f>
        <v>0</v>
      </c>
      <c r="U77" s="14" t="n">
        <f aca="false">O77/365</f>
        <v>0</v>
      </c>
      <c r="V77" s="14" t="n">
        <f aca="false">P77/365</f>
        <v>0</v>
      </c>
      <c r="W77" s="14" t="n">
        <f aca="false">Q77/365</f>
        <v>0</v>
      </c>
      <c r="X77" s="14" t="n">
        <f aca="false">R77/365</f>
        <v>0</v>
      </c>
      <c r="Y77" s="15" t="n">
        <f aca="false">S77/365</f>
        <v>0</v>
      </c>
    </row>
    <row r="78" customFormat="false" ht="12.75" hidden="false" customHeight="false" outlineLevel="0" collapsed="false">
      <c r="A78" s="12" t="s">
        <v>77</v>
      </c>
      <c r="B78" s="13" t="s">
        <v>76</v>
      </c>
      <c r="C78" s="13" t="s">
        <v>117</v>
      </c>
      <c r="D78" s="79" t="s">
        <v>66</v>
      </c>
      <c r="E78" s="13" t="s">
        <v>43</v>
      </c>
      <c r="F78" s="13" t="s">
        <v>44</v>
      </c>
      <c r="G78" s="13" t="s">
        <v>55</v>
      </c>
      <c r="H78" s="13" t="s">
        <v>62</v>
      </c>
      <c r="I78" s="13" t="s">
        <v>65</v>
      </c>
      <c r="J78" s="13" t="n">
        <v>2007</v>
      </c>
      <c r="K78" s="13" t="s">
        <v>206</v>
      </c>
      <c r="L78" s="13" t="s">
        <v>207</v>
      </c>
      <c r="M78" s="13"/>
      <c r="N78" s="14" t="n">
        <v>8.30687324388998</v>
      </c>
      <c r="O78" s="14" t="n">
        <v>0.766122759057252</v>
      </c>
      <c r="P78" s="14" t="n">
        <v>0</v>
      </c>
      <c r="Q78" s="14" t="n">
        <v>0</v>
      </c>
      <c r="R78" s="14" t="n">
        <v>0.267926041424555</v>
      </c>
      <c r="S78" s="15" t="n">
        <v>9.28920672330392</v>
      </c>
      <c r="T78" s="16" t="n">
        <f aca="false">N78/365</f>
        <v>0.0227585568325753</v>
      </c>
      <c r="U78" s="14" t="n">
        <f aca="false">O78/365</f>
        <v>0.00209896646317055</v>
      </c>
      <c r="V78" s="14" t="n">
        <f aca="false">P78/365</f>
        <v>0</v>
      </c>
      <c r="W78" s="14" t="n">
        <f aca="false">Q78/365</f>
        <v>0</v>
      </c>
      <c r="X78" s="14" t="n">
        <f aca="false">R78/365</f>
        <v>0.00073404394910837</v>
      </c>
      <c r="Y78" s="15" t="n">
        <f aca="false">S78/365</f>
        <v>0.0254498814337094</v>
      </c>
    </row>
    <row r="79" customFormat="false" ht="12.75" hidden="false" customHeight="false" outlineLevel="0" collapsed="false">
      <c r="A79" s="12" t="s">
        <v>77</v>
      </c>
      <c r="B79" s="13" t="s">
        <v>76</v>
      </c>
      <c r="C79" s="13" t="s">
        <v>117</v>
      </c>
      <c r="D79" s="79" t="s">
        <v>66</v>
      </c>
      <c r="E79" s="13" t="s">
        <v>43</v>
      </c>
      <c r="F79" s="13" t="s">
        <v>44</v>
      </c>
      <c r="G79" s="13" t="s">
        <v>55</v>
      </c>
      <c r="H79" s="13" t="s">
        <v>62</v>
      </c>
      <c r="I79" s="13" t="s">
        <v>65</v>
      </c>
      <c r="J79" s="13" t="n">
        <v>2007</v>
      </c>
      <c r="K79" s="13" t="s">
        <v>208</v>
      </c>
      <c r="L79" s="13" t="s">
        <v>209</v>
      </c>
      <c r="M79" s="13"/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5" t="n">
        <v>0</v>
      </c>
      <c r="T79" s="16" t="n">
        <f aca="false">N79/365</f>
        <v>0</v>
      </c>
      <c r="U79" s="14" t="n">
        <f aca="false">O79/365</f>
        <v>0</v>
      </c>
      <c r="V79" s="14" t="n">
        <f aca="false">P79/365</f>
        <v>0</v>
      </c>
      <c r="W79" s="14" t="n">
        <f aca="false">Q79/365</f>
        <v>0</v>
      </c>
      <c r="X79" s="14" t="n">
        <f aca="false">R79/365</f>
        <v>0</v>
      </c>
      <c r="Y79" s="15" t="n">
        <f aca="false">S79/365</f>
        <v>0</v>
      </c>
    </row>
    <row r="80" customFormat="false" ht="12.75" hidden="false" customHeight="false" outlineLevel="0" collapsed="false">
      <c r="A80" s="12" t="s">
        <v>77</v>
      </c>
      <c r="B80" s="13" t="s">
        <v>76</v>
      </c>
      <c r="C80" s="13" t="s">
        <v>117</v>
      </c>
      <c r="D80" s="79" t="s">
        <v>66</v>
      </c>
      <c r="E80" s="13" t="s">
        <v>43</v>
      </c>
      <c r="F80" s="13" t="s">
        <v>44</v>
      </c>
      <c r="G80" s="13" t="s">
        <v>55</v>
      </c>
      <c r="H80" s="13" t="s">
        <v>62</v>
      </c>
      <c r="I80" s="13" t="s">
        <v>65</v>
      </c>
      <c r="J80" s="13" t="n">
        <v>2007</v>
      </c>
      <c r="K80" s="13" t="s">
        <v>210</v>
      </c>
      <c r="L80" s="13" t="s">
        <v>211</v>
      </c>
      <c r="M80" s="13"/>
      <c r="N80" s="14" t="n">
        <v>0.774768459087019</v>
      </c>
      <c r="O80" s="14" t="n">
        <v>0.244619928057445</v>
      </c>
      <c r="P80" s="14" t="n">
        <v>0</v>
      </c>
      <c r="Q80" s="14" t="n">
        <v>0</v>
      </c>
      <c r="R80" s="14" t="n">
        <v>0.0667784868882779</v>
      </c>
      <c r="S80" s="15" t="n">
        <v>0.0608313253360797</v>
      </c>
      <c r="T80" s="16" t="n">
        <f aca="false">N80/365</f>
        <v>0.00212265331256718</v>
      </c>
      <c r="U80" s="14" t="n">
        <f aca="false">O80/365</f>
        <v>0.000670191583719027</v>
      </c>
      <c r="V80" s="14" t="n">
        <f aca="false">P80/365</f>
        <v>0</v>
      </c>
      <c r="W80" s="14" t="n">
        <f aca="false">Q80/365</f>
        <v>0</v>
      </c>
      <c r="X80" s="14" t="n">
        <f aca="false">R80/365</f>
        <v>0.000182954758598022</v>
      </c>
      <c r="Y80" s="15" t="n">
        <f aca="false">S80/365</f>
        <v>0.000166661165304328</v>
      </c>
    </row>
    <row r="81" customFormat="false" ht="12.75" hidden="false" customHeight="false" outlineLevel="0" collapsed="false">
      <c r="A81" s="117" t="s">
        <v>77</v>
      </c>
      <c r="B81" s="13" t="s">
        <v>76</v>
      </c>
      <c r="C81" s="13" t="s">
        <v>117</v>
      </c>
      <c r="D81" s="79" t="s">
        <v>66</v>
      </c>
      <c r="E81" s="13" t="s">
        <v>43</v>
      </c>
      <c r="F81" s="13" t="s">
        <v>44</v>
      </c>
      <c r="G81" s="13" t="s">
        <v>55</v>
      </c>
      <c r="H81" s="13" t="s">
        <v>62</v>
      </c>
      <c r="I81" s="13" t="s">
        <v>65</v>
      </c>
      <c r="J81" s="13" t="n">
        <v>2007</v>
      </c>
      <c r="K81" s="82" t="s">
        <v>216</v>
      </c>
      <c r="L81" s="82" t="s">
        <v>217</v>
      </c>
      <c r="M81" s="13"/>
      <c r="N81" s="14" t="n">
        <v>0.10602886820973</v>
      </c>
      <c r="O81" s="14" t="n">
        <v>0.00247063404981928</v>
      </c>
      <c r="P81" s="14" t="n">
        <v>0</v>
      </c>
      <c r="Q81" s="14" t="n">
        <v>0</v>
      </c>
      <c r="R81" s="14" t="n">
        <v>0.0014580206881465</v>
      </c>
      <c r="S81" s="15" t="n">
        <v>0.0247291685276663</v>
      </c>
      <c r="T81" s="16" t="n">
        <f aca="false">N81/365</f>
        <v>0.00029049004988967</v>
      </c>
      <c r="U81" s="14" t="n">
        <f aca="false">O81/365</f>
        <v>6.76886041046378E-006</v>
      </c>
      <c r="V81" s="14" t="n">
        <f aca="false">P81/365</f>
        <v>0</v>
      </c>
      <c r="W81" s="14" t="n">
        <f aca="false">Q81/365</f>
        <v>0</v>
      </c>
      <c r="X81" s="14" t="n">
        <f aca="false">R81/365</f>
        <v>3.99457722779862E-006</v>
      </c>
      <c r="Y81" s="15" t="n">
        <f aca="false">S81/365</f>
        <v>6.77511466511405E-005</v>
      </c>
    </row>
    <row r="82" customFormat="false" ht="12.75" hidden="false" customHeight="false" outlineLevel="0" collapsed="false">
      <c r="A82" s="117" t="s">
        <v>77</v>
      </c>
      <c r="B82" s="13" t="s">
        <v>76</v>
      </c>
      <c r="C82" s="13" t="s">
        <v>117</v>
      </c>
      <c r="D82" s="79" t="s">
        <v>66</v>
      </c>
      <c r="E82" s="13" t="s">
        <v>43</v>
      </c>
      <c r="F82" s="13" t="s">
        <v>44</v>
      </c>
      <c r="G82" s="13" t="s">
        <v>55</v>
      </c>
      <c r="H82" s="13" t="s">
        <v>62</v>
      </c>
      <c r="I82" s="13" t="s">
        <v>65</v>
      </c>
      <c r="J82" s="13" t="n">
        <v>2007</v>
      </c>
      <c r="K82" s="82" t="s">
        <v>218</v>
      </c>
      <c r="L82" s="82" t="s">
        <v>219</v>
      </c>
      <c r="M82" s="13"/>
      <c r="N82" s="14" t="n">
        <v>0.0911476235487149</v>
      </c>
      <c r="O82" s="14" t="n">
        <v>0.00212387839370429</v>
      </c>
      <c r="P82" s="14" t="n">
        <v>0</v>
      </c>
      <c r="Q82" s="14" t="n">
        <v>0</v>
      </c>
      <c r="R82" s="14" t="n">
        <v>0.00125338620559962</v>
      </c>
      <c r="S82" s="15" t="n">
        <v>0.0212584080325552</v>
      </c>
      <c r="T82" s="16" t="n">
        <f aca="false">N82/365</f>
        <v>0.000249719516571822</v>
      </c>
      <c r="U82" s="14" t="n">
        <f aca="false">O82/365</f>
        <v>5.81884491425833E-006</v>
      </c>
      <c r="V82" s="14" t="n">
        <f aca="false">P82/365</f>
        <v>0</v>
      </c>
      <c r="W82" s="14" t="n">
        <f aca="false">Q82/365</f>
        <v>0</v>
      </c>
      <c r="X82" s="14" t="n">
        <f aca="false">R82/365</f>
        <v>3.43393480986197E-006</v>
      </c>
      <c r="Y82" s="15" t="n">
        <f aca="false">S82/365</f>
        <v>5.82422137878225E-005</v>
      </c>
    </row>
    <row r="83" customFormat="false" ht="12.75" hidden="false" customHeight="false" outlineLevel="0" collapsed="false">
      <c r="A83" s="12" t="s">
        <v>77</v>
      </c>
      <c r="B83" s="13" t="s">
        <v>76</v>
      </c>
      <c r="C83" s="13" t="s">
        <v>117</v>
      </c>
      <c r="D83" s="79" t="s">
        <v>66</v>
      </c>
      <c r="E83" s="13" t="s">
        <v>43</v>
      </c>
      <c r="F83" s="13" t="s">
        <v>44</v>
      </c>
      <c r="G83" s="13" t="s">
        <v>55</v>
      </c>
      <c r="H83" s="13" t="s">
        <v>62</v>
      </c>
      <c r="I83" s="13" t="s">
        <v>65</v>
      </c>
      <c r="J83" s="13" t="n">
        <v>2007</v>
      </c>
      <c r="K83" s="13" t="s">
        <v>220</v>
      </c>
      <c r="L83" s="13" t="s">
        <v>221</v>
      </c>
      <c r="M83" s="13"/>
      <c r="N83" s="14" t="n">
        <v>0.00930077791313418</v>
      </c>
      <c r="O83" s="14" t="n">
        <v>0.000216722285071867</v>
      </c>
      <c r="P83" s="14" t="n">
        <v>0</v>
      </c>
      <c r="Q83" s="14" t="n">
        <v>0</v>
      </c>
      <c r="R83" s="14" t="n">
        <v>0.000127896551591798</v>
      </c>
      <c r="S83" s="15" t="n">
        <v>0.00216922530944441</v>
      </c>
      <c r="T83" s="16" t="n">
        <f aca="false">N83/365</f>
        <v>2.54815833236553E-005</v>
      </c>
      <c r="U83" s="14" t="n">
        <f aca="false">O83/365</f>
        <v>5.93759685128401E-007</v>
      </c>
      <c r="V83" s="14" t="n">
        <f aca="false">P83/365</f>
        <v>0</v>
      </c>
      <c r="W83" s="14" t="n">
        <f aca="false">Q83/365</f>
        <v>0</v>
      </c>
      <c r="X83" s="14" t="n">
        <f aca="false">R83/365</f>
        <v>3.50401511210406E-007</v>
      </c>
      <c r="Y83" s="15" t="n">
        <f aca="false">S83/365</f>
        <v>5.94308303957373E-006</v>
      </c>
    </row>
    <row r="84" customFormat="false" ht="12.75" hidden="false" customHeight="false" outlineLevel="0" collapsed="false">
      <c r="A84" s="12" t="s">
        <v>77</v>
      </c>
      <c r="B84" s="13" t="s">
        <v>76</v>
      </c>
      <c r="C84" s="13" t="s">
        <v>117</v>
      </c>
      <c r="D84" s="79" t="s">
        <v>66</v>
      </c>
      <c r="E84" s="13" t="s">
        <v>43</v>
      </c>
      <c r="F84" s="13" t="s">
        <v>44</v>
      </c>
      <c r="G84" s="13" t="s">
        <v>55</v>
      </c>
      <c r="H84" s="13" t="s">
        <v>62</v>
      </c>
      <c r="I84" s="13" t="s">
        <v>65</v>
      </c>
      <c r="J84" s="13" t="n">
        <v>2007</v>
      </c>
      <c r="K84" s="13" t="s">
        <v>222</v>
      </c>
      <c r="L84" s="13" t="s">
        <v>223</v>
      </c>
      <c r="M84" s="13"/>
      <c r="N84" s="14" t="n">
        <v>0.0232519447828354</v>
      </c>
      <c r="O84" s="14" t="n">
        <v>0.000541805712679666</v>
      </c>
      <c r="P84" s="14" t="n">
        <v>0</v>
      </c>
      <c r="Q84" s="14" t="n">
        <v>0</v>
      </c>
      <c r="R84" s="14" t="n">
        <v>0.000319741378979495</v>
      </c>
      <c r="S84" s="15" t="n">
        <v>0.00542306327361103</v>
      </c>
      <c r="T84" s="16" t="n">
        <f aca="false">N84/365</f>
        <v>6.37039583091382E-005</v>
      </c>
      <c r="U84" s="14" t="n">
        <f aca="false">O84/365</f>
        <v>1.484399212821E-006</v>
      </c>
      <c r="V84" s="14" t="n">
        <f aca="false">P84/365</f>
        <v>0</v>
      </c>
      <c r="W84" s="14" t="n">
        <f aca="false">Q84/365</f>
        <v>0</v>
      </c>
      <c r="X84" s="14" t="n">
        <f aca="false">R84/365</f>
        <v>8.76003778026014E-007</v>
      </c>
      <c r="Y84" s="15" t="n">
        <f aca="false">S84/365</f>
        <v>1.48577075989343E-005</v>
      </c>
    </row>
    <row r="85" customFormat="false" ht="12.75" hidden="false" customHeight="false" outlineLevel="0" collapsed="false">
      <c r="A85" s="12" t="s">
        <v>77</v>
      </c>
      <c r="B85" s="13" t="s">
        <v>76</v>
      </c>
      <c r="C85" s="13" t="s">
        <v>117</v>
      </c>
      <c r="D85" s="79" t="s">
        <v>66</v>
      </c>
      <c r="E85" s="13" t="s">
        <v>43</v>
      </c>
      <c r="F85" s="13" t="s">
        <v>44</v>
      </c>
      <c r="G85" s="13" t="s">
        <v>55</v>
      </c>
      <c r="H85" s="13" t="s">
        <v>62</v>
      </c>
      <c r="I85" s="13" t="s">
        <v>65</v>
      </c>
      <c r="J85" s="13" t="n">
        <v>2007</v>
      </c>
      <c r="K85" s="13" t="s">
        <v>224</v>
      </c>
      <c r="L85" s="13" t="s">
        <v>225</v>
      </c>
      <c r="M85" s="13"/>
      <c r="N85" s="14" t="n">
        <v>0.00558046674788051</v>
      </c>
      <c r="O85" s="14" t="n">
        <v>0.00013003337104312</v>
      </c>
      <c r="P85" s="14" t="n">
        <v>0</v>
      </c>
      <c r="Q85" s="14" t="n">
        <v>0</v>
      </c>
      <c r="R85" s="14" t="n">
        <v>7.67379309550788E-005</v>
      </c>
      <c r="S85" s="15" t="n">
        <v>0.00130153518566665</v>
      </c>
      <c r="T85" s="16" t="n">
        <f aca="false">N85/365</f>
        <v>1.52889499941932E-005</v>
      </c>
      <c r="U85" s="14" t="n">
        <f aca="false">O85/365</f>
        <v>3.56255811077041E-007</v>
      </c>
      <c r="V85" s="14" t="n">
        <f aca="false">P85/365</f>
        <v>0</v>
      </c>
      <c r="W85" s="14" t="n">
        <f aca="false">Q85/365</f>
        <v>0</v>
      </c>
      <c r="X85" s="14" t="n">
        <f aca="false">R85/365</f>
        <v>2.10240906726243E-007</v>
      </c>
      <c r="Y85" s="15" t="n">
        <f aca="false">S85/365</f>
        <v>3.56584982374424E-006</v>
      </c>
    </row>
    <row r="86" customFormat="false" ht="12.75" hidden="false" customHeight="false" outlineLevel="0" collapsed="false">
      <c r="A86" s="12" t="s">
        <v>77</v>
      </c>
      <c r="B86" s="13" t="s">
        <v>76</v>
      </c>
      <c r="C86" s="13" t="s">
        <v>117</v>
      </c>
      <c r="D86" s="79" t="s">
        <v>66</v>
      </c>
      <c r="E86" s="13" t="s">
        <v>43</v>
      </c>
      <c r="F86" s="13" t="s">
        <v>44</v>
      </c>
      <c r="G86" s="13" t="s">
        <v>55</v>
      </c>
      <c r="H86" s="13" t="s">
        <v>62</v>
      </c>
      <c r="I86" s="13" t="s">
        <v>65</v>
      </c>
      <c r="J86" s="13" t="n">
        <v>2007</v>
      </c>
      <c r="K86" s="13" t="s">
        <v>226</v>
      </c>
      <c r="L86" s="13" t="s">
        <v>227</v>
      </c>
      <c r="M86" s="13"/>
      <c r="N86" s="14" t="n">
        <v>0.011160933495761</v>
      </c>
      <c r="O86" s="14" t="n">
        <v>0.00026006674208624</v>
      </c>
      <c r="P86" s="14" t="n">
        <v>0</v>
      </c>
      <c r="Q86" s="14" t="n">
        <v>0</v>
      </c>
      <c r="R86" s="14" t="n">
        <v>0.000153475861910158</v>
      </c>
      <c r="S86" s="15" t="n">
        <v>0.00260307037133329</v>
      </c>
      <c r="T86" s="16" t="n">
        <f aca="false">N86/365</f>
        <v>3.05778999883863E-005</v>
      </c>
      <c r="U86" s="14" t="n">
        <f aca="false">O86/365</f>
        <v>7.12511622154082E-007</v>
      </c>
      <c r="V86" s="14" t="n">
        <f aca="false">P86/365</f>
        <v>0</v>
      </c>
      <c r="W86" s="14" t="n">
        <f aca="false">Q86/365</f>
        <v>0</v>
      </c>
      <c r="X86" s="14" t="n">
        <f aca="false">R86/365</f>
        <v>4.20481813452487E-007</v>
      </c>
      <c r="Y86" s="15" t="n">
        <f aca="false">S86/365</f>
        <v>7.13169964748848E-006</v>
      </c>
    </row>
    <row r="87" customFormat="false" ht="12.75" hidden="false" customHeight="false" outlineLevel="0" collapsed="false">
      <c r="A87" s="117" t="s">
        <v>77</v>
      </c>
      <c r="B87" s="13" t="s">
        <v>76</v>
      </c>
      <c r="C87" s="13" t="s">
        <v>117</v>
      </c>
      <c r="D87" s="79" t="s">
        <v>66</v>
      </c>
      <c r="E87" s="13" t="s">
        <v>43</v>
      </c>
      <c r="F87" s="13" t="s">
        <v>44</v>
      </c>
      <c r="G87" s="13" t="s">
        <v>55</v>
      </c>
      <c r="H87" s="13" t="s">
        <v>62</v>
      </c>
      <c r="I87" s="13" t="s">
        <v>65</v>
      </c>
      <c r="J87" s="13" t="n">
        <v>2007</v>
      </c>
      <c r="K87" s="82" t="s">
        <v>216</v>
      </c>
      <c r="L87" s="82" t="s">
        <v>217</v>
      </c>
      <c r="M87" s="13"/>
      <c r="N87" s="14" t="n">
        <v>0.00551132292614096</v>
      </c>
      <c r="O87" s="14" t="n">
        <v>0.035653425522652</v>
      </c>
      <c r="P87" s="14" t="n">
        <v>0</v>
      </c>
      <c r="Q87" s="14" t="n">
        <v>0</v>
      </c>
      <c r="R87" s="14" t="n">
        <v>0.00803279476889018</v>
      </c>
      <c r="S87" s="15" t="n">
        <v>0.000936465057037421</v>
      </c>
      <c r="T87" s="16" t="n">
        <f aca="false">N87/365</f>
        <v>1.50995148661396E-005</v>
      </c>
      <c r="U87" s="14" t="n">
        <f aca="false">O87/365</f>
        <v>9.76806178702795E-005</v>
      </c>
      <c r="V87" s="14" t="n">
        <f aca="false">P87/365</f>
        <v>0</v>
      </c>
      <c r="W87" s="14" t="n">
        <f aca="false">Q87/365</f>
        <v>0</v>
      </c>
      <c r="X87" s="14" t="n">
        <f aca="false">R87/365</f>
        <v>2.2007656901069E-005</v>
      </c>
      <c r="Y87" s="15" t="n">
        <f aca="false">S87/365</f>
        <v>2.56565769051348E-006</v>
      </c>
    </row>
    <row r="88" customFormat="false" ht="12.75" hidden="false" customHeight="false" outlineLevel="0" collapsed="false">
      <c r="A88" s="12" t="s">
        <v>77</v>
      </c>
      <c r="B88" s="13" t="s">
        <v>76</v>
      </c>
      <c r="C88" s="13" t="s">
        <v>117</v>
      </c>
      <c r="D88" s="79" t="s">
        <v>66</v>
      </c>
      <c r="E88" s="13" t="s">
        <v>43</v>
      </c>
      <c r="F88" s="13" t="s">
        <v>44</v>
      </c>
      <c r="G88" s="13" t="s">
        <v>55</v>
      </c>
      <c r="H88" s="13" t="s">
        <v>62</v>
      </c>
      <c r="I88" s="13" t="s">
        <v>65</v>
      </c>
      <c r="J88" s="13" t="n">
        <v>2007</v>
      </c>
      <c r="K88" s="13" t="s">
        <v>226</v>
      </c>
      <c r="L88" s="13" t="s">
        <v>227</v>
      </c>
      <c r="M88" s="13"/>
      <c r="N88" s="14" t="n">
        <v>0.0244609751277244</v>
      </c>
      <c r="O88" s="14" t="n">
        <v>0.00191968553013754</v>
      </c>
      <c r="P88" s="14" t="n">
        <v>0</v>
      </c>
      <c r="Q88" s="14" t="n">
        <v>0</v>
      </c>
      <c r="R88" s="14" t="n">
        <v>0.000696260851422958</v>
      </c>
      <c r="S88" s="15" t="n">
        <v>0.0294505355079003</v>
      </c>
      <c r="T88" s="16" t="n">
        <f aca="false">N88/365</f>
        <v>6.70163702129436E-005</v>
      </c>
      <c r="U88" s="14" t="n">
        <f aca="false">O88/365</f>
        <v>5.25941241133573E-006</v>
      </c>
      <c r="V88" s="14" t="n">
        <f aca="false">P88/365</f>
        <v>0</v>
      </c>
      <c r="W88" s="14" t="n">
        <f aca="false">Q88/365</f>
        <v>0</v>
      </c>
      <c r="X88" s="14" t="n">
        <f aca="false">R88/365</f>
        <v>1.90756397650126E-006</v>
      </c>
      <c r="Y88" s="15" t="n">
        <f aca="false">S88/365</f>
        <v>8.06863986517817E-005</v>
      </c>
    </row>
    <row r="89" customFormat="false" ht="12.75" hidden="false" customHeight="false" outlineLevel="0" collapsed="false">
      <c r="A89" s="12" t="s">
        <v>77</v>
      </c>
      <c r="B89" s="13" t="s">
        <v>76</v>
      </c>
      <c r="C89" s="13" t="s">
        <v>117</v>
      </c>
      <c r="D89" s="79" t="s">
        <v>66</v>
      </c>
      <c r="E89" s="13" t="s">
        <v>43</v>
      </c>
      <c r="F89" s="13" t="s">
        <v>44</v>
      </c>
      <c r="G89" s="13" t="s">
        <v>55</v>
      </c>
      <c r="H89" s="13" t="s">
        <v>62</v>
      </c>
      <c r="I89" s="13" t="s">
        <v>65</v>
      </c>
      <c r="J89" s="13" t="n">
        <v>2007</v>
      </c>
      <c r="K89" s="13" t="s">
        <v>228</v>
      </c>
      <c r="L89" s="13" t="s">
        <v>229</v>
      </c>
      <c r="M89" s="13"/>
      <c r="N89" s="14" t="n">
        <v>0.00370064491735687</v>
      </c>
      <c r="O89" s="14" t="n">
        <v>9.0747337671226E-005</v>
      </c>
      <c r="P89" s="14" t="n">
        <v>0</v>
      </c>
      <c r="Q89" s="14" t="n">
        <v>0</v>
      </c>
      <c r="R89" s="14" t="n">
        <v>5.1851511479959E-005</v>
      </c>
      <c r="S89" s="15" t="n">
        <v>0.000861448859186771</v>
      </c>
      <c r="T89" s="16" t="n">
        <f aca="false">N89/365</f>
        <v>1.0138753198238E-005</v>
      </c>
      <c r="U89" s="14" t="n">
        <f aca="false">O89/365</f>
        <v>2.48622842934866E-007</v>
      </c>
      <c r="V89" s="14" t="n">
        <f aca="false">P89/365</f>
        <v>0</v>
      </c>
      <c r="W89" s="14" t="n">
        <f aca="false">Q89/365</f>
        <v>0</v>
      </c>
      <c r="X89" s="14" t="n">
        <f aca="false">R89/365</f>
        <v>1.42058935561532E-007</v>
      </c>
      <c r="Y89" s="15" t="n">
        <f aca="false">S89/365</f>
        <v>2.36013386078567E-006</v>
      </c>
    </row>
    <row r="90" customFormat="false" ht="12.75" hidden="false" customHeight="false" outlineLevel="0" collapsed="false">
      <c r="A90" s="12" t="s">
        <v>77</v>
      </c>
      <c r="B90" s="13" t="s">
        <v>76</v>
      </c>
      <c r="C90" s="13" t="s">
        <v>117</v>
      </c>
      <c r="D90" s="79" t="s">
        <v>66</v>
      </c>
      <c r="E90" s="13" t="s">
        <v>43</v>
      </c>
      <c r="F90" s="13" t="s">
        <v>44</v>
      </c>
      <c r="G90" s="13" t="s">
        <v>55</v>
      </c>
      <c r="H90" s="13" t="s">
        <v>62</v>
      </c>
      <c r="I90" s="13" t="s">
        <v>65</v>
      </c>
      <c r="J90" s="13" t="n">
        <v>2007</v>
      </c>
      <c r="K90" s="13" t="s">
        <v>230</v>
      </c>
      <c r="L90" s="13" t="s">
        <v>231</v>
      </c>
      <c r="M90" s="13"/>
      <c r="N90" s="14" t="n">
        <v>0.00370064491735687</v>
      </c>
      <c r="O90" s="14" t="n">
        <v>9.0747337671226E-005</v>
      </c>
      <c r="P90" s="14" t="n">
        <v>0</v>
      </c>
      <c r="Q90" s="14" t="n">
        <v>0</v>
      </c>
      <c r="R90" s="14" t="n">
        <v>5.1851511479959E-005</v>
      </c>
      <c r="S90" s="15" t="n">
        <v>0.000861448859186771</v>
      </c>
      <c r="T90" s="16" t="n">
        <f aca="false">N90/365</f>
        <v>1.0138753198238E-005</v>
      </c>
      <c r="U90" s="14" t="n">
        <f aca="false">O90/365</f>
        <v>2.48622842934866E-007</v>
      </c>
      <c r="V90" s="14" t="n">
        <f aca="false">P90/365</f>
        <v>0</v>
      </c>
      <c r="W90" s="14" t="n">
        <f aca="false">Q90/365</f>
        <v>0</v>
      </c>
      <c r="X90" s="14" t="n">
        <f aca="false">R90/365</f>
        <v>1.42058935561532E-007</v>
      </c>
      <c r="Y90" s="15" t="n">
        <f aca="false">S90/365</f>
        <v>2.36013386078567E-006</v>
      </c>
    </row>
    <row r="91" customFormat="false" ht="12.75" hidden="false" customHeight="false" outlineLevel="0" collapsed="false">
      <c r="A91" s="12" t="s">
        <v>77</v>
      </c>
      <c r="B91" s="13" t="s">
        <v>76</v>
      </c>
      <c r="C91" s="13" t="s">
        <v>117</v>
      </c>
      <c r="D91" s="79" t="s">
        <v>66</v>
      </c>
      <c r="E91" s="13" t="s">
        <v>43</v>
      </c>
      <c r="F91" s="13" t="s">
        <v>44</v>
      </c>
      <c r="G91" s="13" t="s">
        <v>55</v>
      </c>
      <c r="H91" s="13" t="s">
        <v>62</v>
      </c>
      <c r="I91" s="13" t="s">
        <v>65</v>
      </c>
      <c r="J91" s="13" t="n">
        <v>2007</v>
      </c>
      <c r="K91" s="13" t="s">
        <v>232</v>
      </c>
      <c r="L91" s="13" t="s">
        <v>233</v>
      </c>
      <c r="M91" s="13"/>
      <c r="N91" s="14" t="n">
        <v>0.00832593999946029</v>
      </c>
      <c r="O91" s="14" t="n">
        <v>0.000607717893863244</v>
      </c>
      <c r="P91" s="14" t="n">
        <v>0</v>
      </c>
      <c r="Q91" s="14" t="n">
        <v>0</v>
      </c>
      <c r="R91" s="14" t="n">
        <v>0.000229889184230668</v>
      </c>
      <c r="S91" s="15" t="n">
        <v>0.0100556031094065</v>
      </c>
      <c r="T91" s="16" t="n">
        <f aca="false">N91/365</f>
        <v>2.28107945190693E-005</v>
      </c>
      <c r="U91" s="14" t="n">
        <f aca="false">O91/365</f>
        <v>1.66498053113218E-006</v>
      </c>
      <c r="V91" s="14" t="n">
        <f aca="false">P91/365</f>
        <v>0</v>
      </c>
      <c r="W91" s="14" t="n">
        <f aca="false">Q91/365</f>
        <v>0</v>
      </c>
      <c r="X91" s="14" t="n">
        <f aca="false">R91/365</f>
        <v>6.29833381453884E-007</v>
      </c>
      <c r="Y91" s="15" t="n">
        <f aca="false">S91/365</f>
        <v>2.75495975600178E-005</v>
      </c>
    </row>
    <row r="92" customFormat="false" ht="12.75" hidden="false" customHeight="false" outlineLevel="0" collapsed="false">
      <c r="A92" s="12" t="s">
        <v>77</v>
      </c>
      <c r="B92" s="13" t="s">
        <v>76</v>
      </c>
      <c r="C92" s="13" t="s">
        <v>117</v>
      </c>
      <c r="D92" s="79" t="s">
        <v>66</v>
      </c>
      <c r="E92" s="13" t="s">
        <v>43</v>
      </c>
      <c r="F92" s="13" t="s">
        <v>44</v>
      </c>
      <c r="G92" s="13" t="s">
        <v>55</v>
      </c>
      <c r="H92" s="13" t="s">
        <v>62</v>
      </c>
      <c r="I92" s="13" t="s">
        <v>65</v>
      </c>
      <c r="J92" s="13" t="n">
        <v>2007</v>
      </c>
      <c r="K92" s="13" t="s">
        <v>234</v>
      </c>
      <c r="L92" s="13" t="s">
        <v>235</v>
      </c>
      <c r="M92" s="13"/>
      <c r="N92" s="14" t="n">
        <v>0.0416296999973015</v>
      </c>
      <c r="O92" s="14" t="n">
        <v>0.00303858946931622</v>
      </c>
      <c r="P92" s="14" t="n">
        <v>0</v>
      </c>
      <c r="Q92" s="14" t="n">
        <v>0</v>
      </c>
      <c r="R92" s="14" t="n">
        <v>0.00114944592115334</v>
      </c>
      <c r="S92" s="15" t="n">
        <v>0.0502780155470325</v>
      </c>
      <c r="T92" s="16" t="n">
        <f aca="false">N92/365</f>
        <v>0.000114053972595346</v>
      </c>
      <c r="U92" s="14" t="n">
        <f aca="false">O92/365</f>
        <v>8.32490265566088E-006</v>
      </c>
      <c r="V92" s="14" t="n">
        <f aca="false">P92/365</f>
        <v>0</v>
      </c>
      <c r="W92" s="14" t="n">
        <f aca="false">Q92/365</f>
        <v>0</v>
      </c>
      <c r="X92" s="14" t="n">
        <f aca="false">R92/365</f>
        <v>3.14916690726942E-006</v>
      </c>
      <c r="Y92" s="15" t="n">
        <f aca="false">S92/365</f>
        <v>0.000137747987800089</v>
      </c>
    </row>
    <row r="93" customFormat="false" ht="12.75" hidden="false" customHeight="false" outlineLevel="0" collapsed="false">
      <c r="A93" s="12" t="s">
        <v>77</v>
      </c>
      <c r="B93" s="13" t="s">
        <v>76</v>
      </c>
      <c r="C93" s="13" t="s">
        <v>117</v>
      </c>
      <c r="D93" s="79" t="s">
        <v>66</v>
      </c>
      <c r="E93" s="13" t="s">
        <v>43</v>
      </c>
      <c r="F93" s="13" t="s">
        <v>44</v>
      </c>
      <c r="G93" s="13" t="s">
        <v>55</v>
      </c>
      <c r="H93" s="13" t="s">
        <v>62</v>
      </c>
      <c r="I93" s="13" t="s">
        <v>65</v>
      </c>
      <c r="J93" s="13" t="n">
        <v>2007</v>
      </c>
      <c r="K93" s="13" t="s">
        <v>236</v>
      </c>
      <c r="L93" s="13" t="s">
        <v>237</v>
      </c>
      <c r="M93" s="13"/>
      <c r="N93" s="14" t="n">
        <v>0.249778199983809</v>
      </c>
      <c r="O93" s="14" t="n">
        <v>0.0182315368158973</v>
      </c>
      <c r="P93" s="14" t="n">
        <v>0</v>
      </c>
      <c r="Q93" s="14" t="n">
        <v>0</v>
      </c>
      <c r="R93" s="14" t="n">
        <v>0.00689667552692003</v>
      </c>
      <c r="S93" s="15" t="n">
        <v>0.301668093282195</v>
      </c>
      <c r="T93" s="16" t="n">
        <f aca="false">N93/365</f>
        <v>0.000684323835572079</v>
      </c>
      <c r="U93" s="14" t="n">
        <f aca="false">O93/365</f>
        <v>4.99494159339653E-005</v>
      </c>
      <c r="V93" s="14" t="n">
        <f aca="false">P93/365</f>
        <v>0</v>
      </c>
      <c r="W93" s="14" t="n">
        <f aca="false">Q93/365</f>
        <v>0</v>
      </c>
      <c r="X93" s="14" t="n">
        <f aca="false">R93/365</f>
        <v>1.88950014436165E-005</v>
      </c>
      <c r="Y93" s="15" t="n">
        <f aca="false">S93/365</f>
        <v>0.000826487926800535</v>
      </c>
    </row>
    <row r="94" customFormat="false" ht="12.75" hidden="false" customHeight="false" outlineLevel="0" collapsed="false">
      <c r="A94" s="12" t="s">
        <v>77</v>
      </c>
      <c r="B94" s="13" t="s">
        <v>76</v>
      </c>
      <c r="C94" s="13" t="s">
        <v>117</v>
      </c>
      <c r="D94" s="79" t="s">
        <v>66</v>
      </c>
      <c r="E94" s="13" t="s">
        <v>43</v>
      </c>
      <c r="F94" s="13" t="s">
        <v>44</v>
      </c>
      <c r="G94" s="13" t="s">
        <v>55</v>
      </c>
      <c r="H94" s="13" t="s">
        <v>62</v>
      </c>
      <c r="I94" s="13" t="s">
        <v>65</v>
      </c>
      <c r="J94" s="13" t="n">
        <v>2007</v>
      </c>
      <c r="K94" s="13" t="s">
        <v>238</v>
      </c>
      <c r="L94" s="13" t="s">
        <v>239</v>
      </c>
      <c r="M94" s="13"/>
      <c r="N94" s="14" t="n">
        <v>0.353852449977062</v>
      </c>
      <c r="O94" s="14" t="n">
        <v>0.0258280104891879</v>
      </c>
      <c r="P94" s="14" t="n">
        <v>0</v>
      </c>
      <c r="Q94" s="14" t="n">
        <v>0</v>
      </c>
      <c r="R94" s="14" t="n">
        <v>0.00977029032980337</v>
      </c>
      <c r="S94" s="15" t="n">
        <v>0.427363132149777</v>
      </c>
      <c r="T94" s="16" t="n">
        <f aca="false">N94/365</f>
        <v>0.000969458767060445</v>
      </c>
      <c r="U94" s="14" t="n">
        <f aca="false">O94/365</f>
        <v>7.07616725731175E-005</v>
      </c>
      <c r="V94" s="14" t="n">
        <f aca="false">P94/365</f>
        <v>0</v>
      </c>
      <c r="W94" s="14" t="n">
        <f aca="false">Q94/365</f>
        <v>0</v>
      </c>
      <c r="X94" s="14" t="n">
        <f aca="false">R94/365</f>
        <v>2.67679187117901E-005</v>
      </c>
      <c r="Y94" s="15" t="n">
        <f aca="false">S94/365</f>
        <v>0.00117085789630076</v>
      </c>
    </row>
    <row r="95" customFormat="false" ht="12.75" hidden="false" customHeight="false" outlineLevel="0" collapsed="false">
      <c r="A95" s="12" t="s">
        <v>77</v>
      </c>
      <c r="B95" s="13" t="s">
        <v>76</v>
      </c>
      <c r="C95" s="13" t="s">
        <v>117</v>
      </c>
      <c r="D95" s="79" t="s">
        <v>66</v>
      </c>
      <c r="E95" s="13" t="s">
        <v>43</v>
      </c>
      <c r="F95" s="13" t="s">
        <v>44</v>
      </c>
      <c r="G95" s="13" t="s">
        <v>55</v>
      </c>
      <c r="H95" s="13" t="s">
        <v>62</v>
      </c>
      <c r="I95" s="13" t="s">
        <v>65</v>
      </c>
      <c r="J95" s="13" t="n">
        <v>2007</v>
      </c>
      <c r="K95" s="13" t="s">
        <v>240</v>
      </c>
      <c r="L95" s="13" t="s">
        <v>241</v>
      </c>
      <c r="M95" s="13"/>
      <c r="N95" s="14" t="n">
        <v>0.0166518799989206</v>
      </c>
      <c r="O95" s="14" t="n">
        <v>0.00121543578772649</v>
      </c>
      <c r="P95" s="14" t="n">
        <v>0</v>
      </c>
      <c r="Q95" s="14" t="n">
        <v>0</v>
      </c>
      <c r="R95" s="14" t="n">
        <v>0.000459778368461335</v>
      </c>
      <c r="S95" s="15" t="n">
        <v>0.020111206218813</v>
      </c>
      <c r="T95" s="16" t="n">
        <f aca="false">N95/365</f>
        <v>4.56215890381386E-005</v>
      </c>
      <c r="U95" s="14" t="n">
        <f aca="false">O95/365</f>
        <v>3.32996106226435E-006</v>
      </c>
      <c r="V95" s="14" t="n">
        <f aca="false">P95/365</f>
        <v>0</v>
      </c>
      <c r="W95" s="14" t="n">
        <f aca="false">Q95/365</f>
        <v>0</v>
      </c>
      <c r="X95" s="14" t="n">
        <f aca="false">R95/365</f>
        <v>1.25966676290777E-006</v>
      </c>
      <c r="Y95" s="15" t="n">
        <f aca="false">S95/365</f>
        <v>5.50991951200357E-005</v>
      </c>
    </row>
    <row r="96" customFormat="false" ht="12.75" hidden="false" customHeight="false" outlineLevel="0" collapsed="false">
      <c r="A96" s="12" t="s">
        <v>77</v>
      </c>
      <c r="B96" s="13" t="s">
        <v>76</v>
      </c>
      <c r="C96" s="13" t="s">
        <v>117</v>
      </c>
      <c r="D96" s="79" t="s">
        <v>66</v>
      </c>
      <c r="E96" s="13" t="s">
        <v>43</v>
      </c>
      <c r="F96" s="13" t="s">
        <v>44</v>
      </c>
      <c r="G96" s="13" t="s">
        <v>55</v>
      </c>
      <c r="H96" s="13" t="s">
        <v>62</v>
      </c>
      <c r="I96" s="13" t="s">
        <v>65</v>
      </c>
      <c r="J96" s="13" t="n">
        <v>2007</v>
      </c>
      <c r="K96" s="13" t="s">
        <v>242</v>
      </c>
      <c r="L96" s="13" t="s">
        <v>243</v>
      </c>
      <c r="M96" s="13"/>
      <c r="N96" s="14" t="n">
        <v>0.104074249993254</v>
      </c>
      <c r="O96" s="14" t="n">
        <v>0.00759647367329055</v>
      </c>
      <c r="P96" s="14" t="n">
        <v>0</v>
      </c>
      <c r="Q96" s="14" t="n">
        <v>0</v>
      </c>
      <c r="R96" s="14" t="n">
        <v>0.00287361480288335</v>
      </c>
      <c r="S96" s="15" t="n">
        <v>0.125695038867581</v>
      </c>
      <c r="T96" s="16" t="n">
        <f aca="false">N96/365</f>
        <v>0.000285134931488366</v>
      </c>
      <c r="U96" s="14" t="n">
        <f aca="false">O96/365</f>
        <v>2.08122566391522E-005</v>
      </c>
      <c r="V96" s="14" t="n">
        <f aca="false">P96/365</f>
        <v>0</v>
      </c>
      <c r="W96" s="14" t="n">
        <f aca="false">Q96/365</f>
        <v>0</v>
      </c>
      <c r="X96" s="14" t="n">
        <f aca="false">R96/365</f>
        <v>7.87291726817355E-006</v>
      </c>
      <c r="Y96" s="15" t="n">
        <f aca="false">S96/365</f>
        <v>0.000344369969500223</v>
      </c>
    </row>
    <row r="97" customFormat="false" ht="12.75" hidden="false" customHeight="false" outlineLevel="0" collapsed="false">
      <c r="A97" s="12" t="s">
        <v>77</v>
      </c>
      <c r="B97" s="13" t="s">
        <v>76</v>
      </c>
      <c r="C97" s="13" t="s">
        <v>117</v>
      </c>
      <c r="D97" s="79" t="s">
        <v>66</v>
      </c>
      <c r="E97" s="13" t="s">
        <v>43</v>
      </c>
      <c r="F97" s="13" t="s">
        <v>44</v>
      </c>
      <c r="G97" s="13" t="s">
        <v>55</v>
      </c>
      <c r="H97" s="13" t="s">
        <v>62</v>
      </c>
      <c r="I97" s="13" t="s">
        <v>65</v>
      </c>
      <c r="J97" s="13" t="n">
        <v>2007</v>
      </c>
      <c r="K97" s="13" t="s">
        <v>244</v>
      </c>
      <c r="L97" s="13" t="s">
        <v>245</v>
      </c>
      <c r="M97" s="13"/>
      <c r="N97" s="14" t="n">
        <v>0.00832593999946029</v>
      </c>
      <c r="O97" s="14" t="n">
        <v>0.000607717893863244</v>
      </c>
      <c r="P97" s="14" t="n">
        <v>0</v>
      </c>
      <c r="Q97" s="14" t="n">
        <v>0</v>
      </c>
      <c r="R97" s="14" t="n">
        <v>0.000229889184230668</v>
      </c>
      <c r="S97" s="15" t="n">
        <v>0.0100556031094065</v>
      </c>
      <c r="T97" s="16" t="n">
        <f aca="false">N97/365</f>
        <v>2.28107945190693E-005</v>
      </c>
      <c r="U97" s="14" t="n">
        <f aca="false">O97/365</f>
        <v>1.66498053113218E-006</v>
      </c>
      <c r="V97" s="14" t="n">
        <f aca="false">P97/365</f>
        <v>0</v>
      </c>
      <c r="W97" s="14" t="n">
        <f aca="false">Q97/365</f>
        <v>0</v>
      </c>
      <c r="X97" s="14" t="n">
        <f aca="false">R97/365</f>
        <v>6.29833381453884E-007</v>
      </c>
      <c r="Y97" s="15" t="n">
        <f aca="false">S97/365</f>
        <v>2.75495975600178E-005</v>
      </c>
    </row>
    <row r="98" customFormat="false" ht="12.75" hidden="false" customHeight="false" outlineLevel="0" collapsed="false">
      <c r="A98" s="12" t="s">
        <v>77</v>
      </c>
      <c r="B98" s="13" t="s">
        <v>76</v>
      </c>
      <c r="C98" s="13" t="s">
        <v>117</v>
      </c>
      <c r="D98" s="79" t="s">
        <v>66</v>
      </c>
      <c r="E98" s="13" t="s">
        <v>43</v>
      </c>
      <c r="F98" s="13" t="s">
        <v>44</v>
      </c>
      <c r="G98" s="13" t="s">
        <v>55</v>
      </c>
      <c r="H98" s="13" t="s">
        <v>62</v>
      </c>
      <c r="I98" s="13" t="s">
        <v>65</v>
      </c>
      <c r="J98" s="13" t="n">
        <v>2007</v>
      </c>
      <c r="K98" s="13" t="s">
        <v>220</v>
      </c>
      <c r="L98" s="13" t="s">
        <v>221</v>
      </c>
      <c r="M98" s="13"/>
      <c r="N98" s="14" t="n">
        <v>0.0208148499986507</v>
      </c>
      <c r="O98" s="14" t="n">
        <v>0.00151929473465811</v>
      </c>
      <c r="P98" s="14" t="n">
        <v>0</v>
      </c>
      <c r="Q98" s="14" t="n">
        <v>0</v>
      </c>
      <c r="R98" s="14" t="n">
        <v>0.000574722960576669</v>
      </c>
      <c r="S98" s="15" t="n">
        <v>0.0251390077735163</v>
      </c>
      <c r="T98" s="16" t="n">
        <f aca="false">N98/365</f>
        <v>5.70269862976732E-005</v>
      </c>
      <c r="U98" s="14" t="n">
        <f aca="false">O98/365</f>
        <v>4.16245132783044E-006</v>
      </c>
      <c r="V98" s="14" t="n">
        <f aca="false">P98/365</f>
        <v>0</v>
      </c>
      <c r="W98" s="14" t="n">
        <f aca="false">Q98/365</f>
        <v>0</v>
      </c>
      <c r="X98" s="14" t="n">
        <f aca="false">R98/365</f>
        <v>1.57458345363471E-006</v>
      </c>
      <c r="Y98" s="15" t="n">
        <f aca="false">S98/365</f>
        <v>6.88739939000446E-005</v>
      </c>
    </row>
    <row r="99" customFormat="false" ht="12.75" hidden="false" customHeight="false" outlineLevel="0" collapsed="false">
      <c r="A99" s="12" t="s">
        <v>77</v>
      </c>
      <c r="B99" s="13" t="s">
        <v>76</v>
      </c>
      <c r="C99" s="13" t="s">
        <v>117</v>
      </c>
      <c r="D99" s="79" t="s">
        <v>66</v>
      </c>
      <c r="E99" s="13" t="s">
        <v>43</v>
      </c>
      <c r="F99" s="13" t="s">
        <v>44</v>
      </c>
      <c r="G99" s="13" t="s">
        <v>55</v>
      </c>
      <c r="H99" s="13" t="s">
        <v>62</v>
      </c>
      <c r="I99" s="13" t="s">
        <v>65</v>
      </c>
      <c r="J99" s="13" t="n">
        <v>2007</v>
      </c>
      <c r="K99" s="13" t="s">
        <v>246</v>
      </c>
      <c r="L99" s="13" t="s">
        <v>247</v>
      </c>
      <c r="M99" s="13"/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5" t="n">
        <v>0</v>
      </c>
      <c r="T99" s="16" t="n">
        <f aca="false">N99/365</f>
        <v>0</v>
      </c>
      <c r="U99" s="14" t="n">
        <f aca="false">O99/365</f>
        <v>0</v>
      </c>
      <c r="V99" s="14" t="n">
        <f aca="false">P99/365</f>
        <v>0</v>
      </c>
      <c r="W99" s="14" t="n">
        <f aca="false">Q99/365</f>
        <v>0</v>
      </c>
      <c r="X99" s="14" t="n">
        <f aca="false">R99/365</f>
        <v>0</v>
      </c>
      <c r="Y99" s="15" t="n">
        <f aca="false">S99/365</f>
        <v>0</v>
      </c>
    </row>
    <row r="100" customFormat="false" ht="12.75" hidden="false" customHeight="false" outlineLevel="0" collapsed="false">
      <c r="A100" s="12" t="s">
        <v>77</v>
      </c>
      <c r="B100" s="13" t="s">
        <v>76</v>
      </c>
      <c r="C100" s="13" t="s">
        <v>117</v>
      </c>
      <c r="D100" s="79" t="s">
        <v>66</v>
      </c>
      <c r="E100" s="13" t="s">
        <v>43</v>
      </c>
      <c r="F100" s="13" t="s">
        <v>44</v>
      </c>
      <c r="G100" s="13" t="s">
        <v>55</v>
      </c>
      <c r="H100" s="13" t="s">
        <v>62</v>
      </c>
      <c r="I100" s="13" t="s">
        <v>65</v>
      </c>
      <c r="J100" s="13" t="n">
        <v>2007</v>
      </c>
      <c r="K100" s="13" t="s">
        <v>248</v>
      </c>
      <c r="L100" s="13" t="s">
        <v>249</v>
      </c>
      <c r="M100" s="13"/>
      <c r="N100" s="14" t="n">
        <v>0.832593999946029</v>
      </c>
      <c r="O100" s="14" t="n">
        <v>0.0607717893863244</v>
      </c>
      <c r="P100" s="14" t="n">
        <v>0</v>
      </c>
      <c r="Q100" s="14" t="n">
        <v>0</v>
      </c>
      <c r="R100" s="14" t="n">
        <v>0.0229889184230668</v>
      </c>
      <c r="S100" s="15" t="n">
        <v>1.00556031094065</v>
      </c>
      <c r="T100" s="16" t="n">
        <f aca="false">N100/365</f>
        <v>0.00228107945190693</v>
      </c>
      <c r="U100" s="14" t="n">
        <f aca="false">O100/365</f>
        <v>0.000166498053113218</v>
      </c>
      <c r="V100" s="14" t="n">
        <f aca="false">P100/365</f>
        <v>0</v>
      </c>
      <c r="W100" s="14" t="n">
        <f aca="false">Q100/365</f>
        <v>0</v>
      </c>
      <c r="X100" s="14" t="n">
        <f aca="false">R100/365</f>
        <v>6.29833381453884E-005</v>
      </c>
      <c r="Y100" s="15" t="n">
        <f aca="false">S100/365</f>
        <v>0.00275495975600178</v>
      </c>
    </row>
    <row r="101" customFormat="false" ht="12.75" hidden="false" customHeight="false" outlineLevel="0" collapsed="false">
      <c r="A101" s="17" t="s">
        <v>77</v>
      </c>
      <c r="B101" s="13" t="s">
        <v>76</v>
      </c>
      <c r="C101" s="13" t="s">
        <v>117</v>
      </c>
      <c r="D101" s="79" t="s">
        <v>66</v>
      </c>
      <c r="E101" s="13" t="s">
        <v>43</v>
      </c>
      <c r="F101" s="13" t="s">
        <v>44</v>
      </c>
      <c r="G101" s="13" t="s">
        <v>55</v>
      </c>
      <c r="H101" s="13" t="s">
        <v>62</v>
      </c>
      <c r="I101" s="13" t="s">
        <v>65</v>
      </c>
      <c r="J101" s="13" t="n">
        <v>2007</v>
      </c>
      <c r="K101" s="13" t="s">
        <v>250</v>
      </c>
      <c r="L101" s="13" t="s">
        <v>251</v>
      </c>
      <c r="M101" s="13"/>
      <c r="N101" s="14" t="n">
        <v>0.104074249993254</v>
      </c>
      <c r="O101" s="14" t="n">
        <v>0.00759647367329055</v>
      </c>
      <c r="P101" s="14" t="n">
        <v>0</v>
      </c>
      <c r="Q101" s="14" t="n">
        <v>0</v>
      </c>
      <c r="R101" s="14" t="n">
        <v>0.00287361480288335</v>
      </c>
      <c r="S101" s="15" t="n">
        <v>0.125695038867581</v>
      </c>
      <c r="T101" s="16" t="n">
        <f aca="false">N101/365</f>
        <v>0.000285134931488366</v>
      </c>
      <c r="U101" s="14" t="n">
        <f aca="false">O101/365</f>
        <v>2.08122566391522E-005</v>
      </c>
      <c r="V101" s="14" t="n">
        <f aca="false">P101/365</f>
        <v>0</v>
      </c>
      <c r="W101" s="14" t="n">
        <f aca="false">Q101/365</f>
        <v>0</v>
      </c>
      <c r="X101" s="14" t="n">
        <f aca="false">R101/365</f>
        <v>7.87291726817355E-006</v>
      </c>
      <c r="Y101" s="15" t="n">
        <f aca="false">S101/365</f>
        <v>0.000344369969500223</v>
      </c>
    </row>
    <row r="102" customFormat="false" ht="12.75" hidden="false" customHeight="false" outlineLevel="0" collapsed="false">
      <c r="A102" s="12" t="s">
        <v>77</v>
      </c>
      <c r="B102" s="13" t="s">
        <v>76</v>
      </c>
      <c r="C102" s="13" t="s">
        <v>117</v>
      </c>
      <c r="D102" s="79" t="s">
        <v>66</v>
      </c>
      <c r="E102" s="13" t="s">
        <v>43</v>
      </c>
      <c r="F102" s="13" t="s">
        <v>44</v>
      </c>
      <c r="G102" s="13" t="s">
        <v>55</v>
      </c>
      <c r="H102" s="13" t="s">
        <v>62</v>
      </c>
      <c r="I102" s="13" t="s">
        <v>65</v>
      </c>
      <c r="J102" s="13" t="n">
        <v>2007</v>
      </c>
      <c r="K102" s="13" t="s">
        <v>252</v>
      </c>
      <c r="L102" s="13" t="s">
        <v>253</v>
      </c>
      <c r="M102" s="13"/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5" t="n">
        <v>0</v>
      </c>
      <c r="T102" s="16" t="n">
        <f aca="false">N102/365</f>
        <v>0</v>
      </c>
      <c r="U102" s="14" t="n">
        <f aca="false">O102/365</f>
        <v>0</v>
      </c>
      <c r="V102" s="14" t="n">
        <f aca="false">P102/365</f>
        <v>0</v>
      </c>
      <c r="W102" s="14" t="n">
        <f aca="false">Q102/365</f>
        <v>0</v>
      </c>
      <c r="X102" s="14" t="n">
        <f aca="false">R102/365</f>
        <v>0</v>
      </c>
      <c r="Y102" s="15" t="n">
        <f aca="false">S102/365</f>
        <v>0</v>
      </c>
    </row>
    <row r="103" customFormat="false" ht="12.75" hidden="false" customHeight="false" outlineLevel="0" collapsed="false">
      <c r="A103" s="12" t="s">
        <v>77</v>
      </c>
      <c r="B103" s="13" t="s">
        <v>76</v>
      </c>
      <c r="C103" s="13" t="s">
        <v>117</v>
      </c>
      <c r="D103" s="79" t="s">
        <v>66</v>
      </c>
      <c r="E103" s="13" t="s">
        <v>43</v>
      </c>
      <c r="F103" s="13" t="s">
        <v>44</v>
      </c>
      <c r="G103" s="13" t="s">
        <v>55</v>
      </c>
      <c r="H103" s="13" t="s">
        <v>62</v>
      </c>
      <c r="I103" s="13" t="s">
        <v>65</v>
      </c>
      <c r="J103" s="13" t="n">
        <v>2007</v>
      </c>
      <c r="K103" s="13" t="s">
        <v>222</v>
      </c>
      <c r="L103" s="13" t="s">
        <v>223</v>
      </c>
      <c r="M103" s="13"/>
      <c r="N103" s="14" t="n">
        <v>0.0520371249966268</v>
      </c>
      <c r="O103" s="14" t="n">
        <v>0.00379823683664528</v>
      </c>
      <c r="P103" s="14" t="n">
        <v>0</v>
      </c>
      <c r="Q103" s="14" t="n">
        <v>0</v>
      </c>
      <c r="R103" s="14" t="n">
        <v>0.00143680740144167</v>
      </c>
      <c r="S103" s="15" t="n">
        <v>0.0628475194337907</v>
      </c>
      <c r="T103" s="16" t="n">
        <f aca="false">N103/365</f>
        <v>0.000142567465744183</v>
      </c>
      <c r="U103" s="14" t="n">
        <f aca="false">O103/365</f>
        <v>1.04061283195761E-005</v>
      </c>
      <c r="V103" s="14" t="n">
        <f aca="false">P103/365</f>
        <v>0</v>
      </c>
      <c r="W103" s="14" t="n">
        <f aca="false">Q103/365</f>
        <v>0</v>
      </c>
      <c r="X103" s="14" t="n">
        <f aca="false">R103/365</f>
        <v>3.93645863408677E-006</v>
      </c>
      <c r="Y103" s="15" t="n">
        <f aca="false">S103/365</f>
        <v>0.000172184984750111</v>
      </c>
    </row>
    <row r="104" customFormat="false" ht="12.75" hidden="false" customHeight="false" outlineLevel="0" collapsed="false">
      <c r="A104" s="12" t="s">
        <v>77</v>
      </c>
      <c r="B104" s="13" t="s">
        <v>76</v>
      </c>
      <c r="C104" s="13" t="s">
        <v>117</v>
      </c>
      <c r="D104" s="79" t="s">
        <v>66</v>
      </c>
      <c r="E104" s="13" t="s">
        <v>43</v>
      </c>
      <c r="F104" s="13" t="s">
        <v>44</v>
      </c>
      <c r="G104" s="13" t="s">
        <v>55</v>
      </c>
      <c r="H104" s="13" t="s">
        <v>62</v>
      </c>
      <c r="I104" s="13" t="s">
        <v>65</v>
      </c>
      <c r="J104" s="13" t="n">
        <v>2007</v>
      </c>
      <c r="K104" s="13" t="s">
        <v>224</v>
      </c>
      <c r="L104" s="13" t="s">
        <v>225</v>
      </c>
      <c r="M104" s="13"/>
      <c r="N104" s="14" t="n">
        <v>0.0124889099991904</v>
      </c>
      <c r="O104" s="14" t="n">
        <v>0.000911576840794866</v>
      </c>
      <c r="P104" s="14" t="n">
        <v>0</v>
      </c>
      <c r="Q104" s="14" t="n">
        <v>0</v>
      </c>
      <c r="R104" s="14" t="n">
        <v>0.000344833776346001</v>
      </c>
      <c r="S104" s="15" t="n">
        <v>0.0150834046641098</v>
      </c>
      <c r="T104" s="16" t="n">
        <f aca="false">N104/365</f>
        <v>3.42161917786039E-005</v>
      </c>
      <c r="U104" s="14" t="n">
        <f aca="false">O104/365</f>
        <v>2.49747079669826E-006</v>
      </c>
      <c r="V104" s="14" t="n">
        <f aca="false">P104/365</f>
        <v>0</v>
      </c>
      <c r="W104" s="14" t="n">
        <f aca="false">Q104/365</f>
        <v>0</v>
      </c>
      <c r="X104" s="14" t="n">
        <f aca="false">R104/365</f>
        <v>9.44750072180826E-007</v>
      </c>
      <c r="Y104" s="15" t="n">
        <f aca="false">S104/365</f>
        <v>4.13243963400267E-005</v>
      </c>
    </row>
    <row r="105" customFormat="false" ht="12.75" hidden="false" customHeight="false" outlineLevel="0" collapsed="false">
      <c r="A105" s="12" t="s">
        <v>77</v>
      </c>
      <c r="B105" s="13" t="s">
        <v>76</v>
      </c>
      <c r="C105" s="13" t="s">
        <v>117</v>
      </c>
      <c r="D105" s="13" t="s">
        <v>66</v>
      </c>
      <c r="E105" s="13" t="s">
        <v>43</v>
      </c>
      <c r="F105" s="13" t="s">
        <v>44</v>
      </c>
      <c r="G105" s="13" t="s">
        <v>55</v>
      </c>
      <c r="H105" s="13" t="s">
        <v>62</v>
      </c>
      <c r="I105" s="13" t="s">
        <v>65</v>
      </c>
      <c r="J105" s="13" t="n">
        <v>2007</v>
      </c>
      <c r="K105" s="13" t="s">
        <v>212</v>
      </c>
      <c r="L105" s="13" t="s">
        <v>140</v>
      </c>
      <c r="M105" s="13"/>
      <c r="N105" s="14" t="n">
        <v>0.260421781785108</v>
      </c>
      <c r="O105" s="14" t="n">
        <v>0.00606822398707686</v>
      </c>
      <c r="P105" s="14" t="n">
        <v>0</v>
      </c>
      <c r="Q105" s="14" t="n">
        <v>0</v>
      </c>
      <c r="R105" s="14" t="n">
        <v>0.00358110344755917</v>
      </c>
      <c r="S105" s="15" t="n">
        <v>0.0607383087151363</v>
      </c>
      <c r="T105" s="16" t="n">
        <f aca="false">N105/365</f>
        <v>0.000713484333657829</v>
      </c>
      <c r="U105" s="14" t="n">
        <f aca="false">O105/365</f>
        <v>1.66252711974709E-005</v>
      </c>
      <c r="V105" s="14" t="n">
        <f aca="false">P105/365</f>
        <v>0</v>
      </c>
      <c r="W105" s="14" t="n">
        <f aca="false">Q105/365</f>
        <v>0</v>
      </c>
      <c r="X105" s="14" t="n">
        <f aca="false">R105/365</f>
        <v>9.81124232207991E-006</v>
      </c>
      <c r="Y105" s="15" t="n">
        <f aca="false">S105/365</f>
        <v>0.000166406325246949</v>
      </c>
    </row>
    <row r="106" customFormat="false" ht="12.75" hidden="false" customHeight="false" outlineLevel="0" collapsed="false">
      <c r="A106" s="113" t="s">
        <v>77</v>
      </c>
      <c r="B106" s="13" t="s">
        <v>76</v>
      </c>
      <c r="C106" s="79" t="s">
        <v>117</v>
      </c>
      <c r="D106" s="13" t="s">
        <v>68</v>
      </c>
      <c r="E106" s="13" t="s">
        <v>43</v>
      </c>
      <c r="F106" s="13" t="s">
        <v>44</v>
      </c>
      <c r="G106" s="13" t="s">
        <v>55</v>
      </c>
      <c r="H106" s="13" t="s">
        <v>67</v>
      </c>
      <c r="I106" s="13" t="s">
        <v>63</v>
      </c>
      <c r="J106" s="13" t="n">
        <v>2007</v>
      </c>
      <c r="K106" s="86" t="s">
        <v>200</v>
      </c>
      <c r="L106" s="93" t="s">
        <v>201</v>
      </c>
      <c r="M106" s="13"/>
      <c r="N106" s="14"/>
      <c r="O106" s="14"/>
      <c r="P106" s="14"/>
      <c r="Q106" s="14"/>
      <c r="R106" s="14"/>
      <c r="S106" s="15"/>
      <c r="T106" s="16" t="n">
        <f aca="false">N106/365</f>
        <v>0</v>
      </c>
      <c r="U106" s="14" t="n">
        <f aca="false">O106/365</f>
        <v>0</v>
      </c>
      <c r="V106" s="14" t="n">
        <f aca="false">P106/365</f>
        <v>0</v>
      </c>
      <c r="W106" s="14" t="n">
        <f aca="false">Q106/365</f>
        <v>0</v>
      </c>
      <c r="X106" s="14" t="n">
        <f aca="false">R106/365</f>
        <v>0</v>
      </c>
      <c r="Y106" s="15" t="n">
        <f aca="false">S106/365</f>
        <v>0</v>
      </c>
    </row>
    <row r="107" customFormat="false" ht="12.75" hidden="false" customHeight="false" outlineLevel="0" collapsed="false">
      <c r="A107" s="113" t="s">
        <v>77</v>
      </c>
      <c r="B107" s="13" t="s">
        <v>76</v>
      </c>
      <c r="C107" s="79" t="s">
        <v>117</v>
      </c>
      <c r="D107" s="13" t="s">
        <v>69</v>
      </c>
      <c r="E107" s="13" t="s">
        <v>43</v>
      </c>
      <c r="F107" s="13" t="s">
        <v>44</v>
      </c>
      <c r="G107" s="13" t="s">
        <v>55</v>
      </c>
      <c r="H107" s="13" t="s">
        <v>67</v>
      </c>
      <c r="I107" s="13" t="s">
        <v>65</v>
      </c>
      <c r="J107" s="13" t="n">
        <v>2007</v>
      </c>
      <c r="K107" s="86" t="s">
        <v>200</v>
      </c>
      <c r="L107" s="93" t="s">
        <v>201</v>
      </c>
      <c r="M107" s="13"/>
      <c r="N107" s="14"/>
      <c r="O107" s="14"/>
      <c r="P107" s="14"/>
      <c r="Q107" s="14"/>
      <c r="R107" s="14"/>
      <c r="S107" s="15"/>
      <c r="T107" s="16" t="n">
        <f aca="false">N107/365</f>
        <v>0</v>
      </c>
      <c r="U107" s="14" t="n">
        <f aca="false">O107/365</f>
        <v>0</v>
      </c>
      <c r="V107" s="14" t="n">
        <f aca="false">P107/365</f>
        <v>0</v>
      </c>
      <c r="W107" s="14" t="n">
        <f aca="false">Q107/365</f>
        <v>0</v>
      </c>
      <c r="X107" s="14" t="n">
        <f aca="false">R107/365</f>
        <v>0</v>
      </c>
      <c r="Y107" s="15" t="n">
        <f aca="false">S107/365</f>
        <v>0</v>
      </c>
    </row>
    <row r="108" customFormat="false" ht="12.75" hidden="false" customHeight="false" outlineLevel="0" collapsed="false">
      <c r="A108" s="12" t="s">
        <v>77</v>
      </c>
      <c r="B108" s="13" t="s">
        <v>76</v>
      </c>
      <c r="C108" s="13" t="s">
        <v>117</v>
      </c>
      <c r="D108" s="13" t="s">
        <v>69</v>
      </c>
      <c r="E108" s="13" t="s">
        <v>43</v>
      </c>
      <c r="F108" s="13" t="s">
        <v>44</v>
      </c>
      <c r="G108" s="13" t="s">
        <v>55</v>
      </c>
      <c r="H108" s="13" t="s">
        <v>67</v>
      </c>
      <c r="I108" s="13" t="s">
        <v>65</v>
      </c>
      <c r="J108" s="13" t="n">
        <v>2007</v>
      </c>
      <c r="K108" s="13" t="s">
        <v>210</v>
      </c>
      <c r="L108" s="13" t="s">
        <v>211</v>
      </c>
      <c r="M108" s="13"/>
      <c r="N108" s="14" t="n">
        <v>11.7027688207782</v>
      </c>
      <c r="O108" s="14" t="n">
        <v>0.0968126803473903</v>
      </c>
      <c r="P108" s="14" t="n">
        <v>0</v>
      </c>
      <c r="Q108" s="14" t="n">
        <v>0</v>
      </c>
      <c r="R108" s="14" t="n">
        <v>0.0356143019445757</v>
      </c>
      <c r="S108" s="15" t="n">
        <v>0.226913433033696</v>
      </c>
      <c r="T108" s="16" t="n">
        <f aca="false">N108/365</f>
        <v>0.0320623803308991</v>
      </c>
      <c r="U108" s="14" t="n">
        <f aca="false">O108/365</f>
        <v>0.000265240220129837</v>
      </c>
      <c r="V108" s="14" t="n">
        <f aca="false">P108/365</f>
        <v>0</v>
      </c>
      <c r="W108" s="14" t="n">
        <f aca="false">Q108/365</f>
        <v>0</v>
      </c>
      <c r="X108" s="14" t="n">
        <f aca="false">R108/365</f>
        <v>9.75734299851389E-005</v>
      </c>
      <c r="Y108" s="15" t="n">
        <f aca="false">S108/365</f>
        <v>0.000621680638448481</v>
      </c>
    </row>
    <row r="109" customFormat="false" ht="12.75" hidden="false" customHeight="false" outlineLevel="0" collapsed="false">
      <c r="A109" s="113" t="s">
        <v>77</v>
      </c>
      <c r="B109" s="13" t="s">
        <v>76</v>
      </c>
      <c r="C109" s="79" t="s">
        <v>117</v>
      </c>
      <c r="D109" s="13" t="s">
        <v>71</v>
      </c>
      <c r="E109" s="13" t="s">
        <v>43</v>
      </c>
      <c r="F109" s="13" t="s">
        <v>44</v>
      </c>
      <c r="G109" s="13" t="s">
        <v>55</v>
      </c>
      <c r="H109" s="13" t="s">
        <v>70</v>
      </c>
      <c r="I109" s="13" t="s">
        <v>57</v>
      </c>
      <c r="J109" s="13" t="n">
        <v>2007</v>
      </c>
      <c r="K109" s="86" t="s">
        <v>200</v>
      </c>
      <c r="L109" s="93" t="s">
        <v>201</v>
      </c>
      <c r="M109" s="13"/>
      <c r="N109" s="14"/>
      <c r="O109" s="14"/>
      <c r="P109" s="14"/>
      <c r="Q109" s="14"/>
      <c r="R109" s="14"/>
      <c r="S109" s="15"/>
      <c r="T109" s="16" t="n">
        <f aca="false">N109/365</f>
        <v>0</v>
      </c>
      <c r="U109" s="14" t="n">
        <f aca="false">O109/365</f>
        <v>0</v>
      </c>
      <c r="V109" s="14" t="n">
        <f aca="false">P109/365</f>
        <v>0</v>
      </c>
      <c r="W109" s="14" t="n">
        <f aca="false">Q109/365</f>
        <v>0</v>
      </c>
      <c r="X109" s="14" t="n">
        <f aca="false">R109/365</f>
        <v>0</v>
      </c>
      <c r="Y109" s="15" t="n">
        <f aca="false">S109/365</f>
        <v>0</v>
      </c>
    </row>
    <row r="110" customFormat="false" ht="12.75" hidden="false" customHeight="false" outlineLevel="0" collapsed="false">
      <c r="A110" s="12" t="s">
        <v>79</v>
      </c>
      <c r="B110" s="13" t="s">
        <v>78</v>
      </c>
      <c r="C110" s="13" t="s">
        <v>117</v>
      </c>
      <c r="D110" s="79" t="s">
        <v>64</v>
      </c>
      <c r="E110" s="13" t="s">
        <v>43</v>
      </c>
      <c r="F110" s="13" t="s">
        <v>44</v>
      </c>
      <c r="G110" s="13" t="s">
        <v>55</v>
      </c>
      <c r="H110" s="13" t="s">
        <v>62</v>
      </c>
      <c r="I110" s="13" t="s">
        <v>63</v>
      </c>
      <c r="J110" s="13" t="n">
        <v>2007</v>
      </c>
      <c r="K110" s="13" t="s">
        <v>254</v>
      </c>
      <c r="L110" s="13" t="s">
        <v>255</v>
      </c>
      <c r="M110" s="13"/>
      <c r="N110" s="14" t="n">
        <v>34.5699629857307</v>
      </c>
      <c r="O110" s="14" t="n">
        <v>0.292258727459027</v>
      </c>
      <c r="P110" s="14" t="n">
        <v>0.0087940711183403</v>
      </c>
      <c r="Q110" s="14" t="n">
        <v>0.00848710070151355</v>
      </c>
      <c r="R110" s="14" t="n">
        <v>0.0538668447550613</v>
      </c>
      <c r="S110" s="15" t="n">
        <v>0.538731711254854</v>
      </c>
      <c r="T110" s="16" t="n">
        <f aca="false">N110/365</f>
        <v>0.0947122273581664</v>
      </c>
      <c r="U110" s="14" t="n">
        <f aca="false">O110/365</f>
        <v>0.000800708842353499</v>
      </c>
      <c r="V110" s="14" t="n">
        <f aca="false">P110/365</f>
        <v>2.40933455296995E-005</v>
      </c>
      <c r="W110" s="14" t="n">
        <f aca="false">Q110/365</f>
        <v>2.32523306890782E-005</v>
      </c>
      <c r="X110" s="14" t="n">
        <f aca="false">R110/365</f>
        <v>0.000147580396589209</v>
      </c>
      <c r="Y110" s="15" t="n">
        <f aca="false">S110/365</f>
        <v>0.00147597729110919</v>
      </c>
    </row>
    <row r="111" customFormat="false" ht="12.75" hidden="false" customHeight="false" outlineLevel="0" collapsed="false">
      <c r="A111" s="12" t="s">
        <v>79</v>
      </c>
      <c r="B111" s="13" t="s">
        <v>78</v>
      </c>
      <c r="C111" s="13" t="s">
        <v>117</v>
      </c>
      <c r="D111" s="79" t="s">
        <v>66</v>
      </c>
      <c r="E111" s="13" t="s">
        <v>43</v>
      </c>
      <c r="F111" s="13" t="s">
        <v>44</v>
      </c>
      <c r="G111" s="13" t="s">
        <v>55</v>
      </c>
      <c r="H111" s="13" t="s">
        <v>62</v>
      </c>
      <c r="I111" s="13" t="s">
        <v>65</v>
      </c>
      <c r="J111" s="13" t="n">
        <v>2007</v>
      </c>
      <c r="K111" s="13" t="s">
        <v>254</v>
      </c>
      <c r="L111" s="13" t="s">
        <v>255</v>
      </c>
      <c r="M111" s="13"/>
      <c r="N111" s="14" t="n">
        <v>0.0675406221375313</v>
      </c>
      <c r="O111" s="14" t="n">
        <v>0.0213247996023317</v>
      </c>
      <c r="P111" s="14" t="n">
        <v>0</v>
      </c>
      <c r="Q111" s="14" t="n">
        <v>0</v>
      </c>
      <c r="R111" s="14" t="n">
        <v>0.00582143025692104</v>
      </c>
      <c r="S111" s="15" t="n">
        <v>0.00530298505374228</v>
      </c>
      <c r="T111" s="16" t="n">
        <f aca="false">N111/365</f>
        <v>0.000185042800376798</v>
      </c>
      <c r="U111" s="14" t="n">
        <f aca="false">O111/365</f>
        <v>5.84241084995388E-005</v>
      </c>
      <c r="V111" s="14" t="n">
        <f aca="false">P111/365</f>
        <v>0</v>
      </c>
      <c r="W111" s="14" t="n">
        <f aca="false">Q111/365</f>
        <v>0</v>
      </c>
      <c r="X111" s="14" t="n">
        <f aca="false">R111/365</f>
        <v>1.59491239915645E-005</v>
      </c>
      <c r="Y111" s="15" t="n">
        <f aca="false">S111/365</f>
        <v>1.45287261746364E-005</v>
      </c>
    </row>
    <row r="112" customFormat="false" ht="12.75" hidden="false" customHeight="false" outlineLevel="0" collapsed="false">
      <c r="A112" s="12" t="s">
        <v>79</v>
      </c>
      <c r="B112" s="13" t="s">
        <v>78</v>
      </c>
      <c r="C112" s="13" t="s">
        <v>117</v>
      </c>
      <c r="D112" s="79" t="s">
        <v>66</v>
      </c>
      <c r="E112" s="13" t="s">
        <v>43</v>
      </c>
      <c r="F112" s="13" t="s">
        <v>44</v>
      </c>
      <c r="G112" s="13" t="s">
        <v>55</v>
      </c>
      <c r="H112" s="13" t="s">
        <v>62</v>
      </c>
      <c r="I112" s="13" t="s">
        <v>65</v>
      </c>
      <c r="J112" s="13" t="n">
        <v>2007</v>
      </c>
      <c r="K112" s="13" t="s">
        <v>257</v>
      </c>
      <c r="L112" s="13" t="s">
        <v>258</v>
      </c>
      <c r="M112" s="13"/>
      <c r="N112" s="14" t="n">
        <v>0.0222038695041412</v>
      </c>
      <c r="O112" s="14" t="n">
        <v>0.000544484026027356</v>
      </c>
      <c r="P112" s="14" t="n">
        <v>0</v>
      </c>
      <c r="Q112" s="14" t="n">
        <v>0</v>
      </c>
      <c r="R112" s="14" t="n">
        <v>0.000311109068879754</v>
      </c>
      <c r="S112" s="15" t="n">
        <v>0.00516869315512062</v>
      </c>
      <c r="T112" s="16" t="n">
        <f aca="false">N112/365</f>
        <v>6.08325191894279E-005</v>
      </c>
      <c r="U112" s="14" t="n">
        <f aca="false">O112/365</f>
        <v>1.49173705760919E-006</v>
      </c>
      <c r="V112" s="14" t="n">
        <f aca="false">P112/365</f>
        <v>0</v>
      </c>
      <c r="W112" s="14" t="n">
        <f aca="false">Q112/365</f>
        <v>0</v>
      </c>
      <c r="X112" s="14" t="n">
        <f aca="false">R112/365</f>
        <v>8.52353613369189E-007</v>
      </c>
      <c r="Y112" s="15" t="n">
        <f aca="false">S112/365</f>
        <v>1.4160803164714E-005</v>
      </c>
    </row>
    <row r="113" customFormat="false" ht="12.75" hidden="false" customHeight="false" outlineLevel="0" collapsed="false">
      <c r="A113" s="12" t="s">
        <v>79</v>
      </c>
      <c r="B113" s="13" t="s">
        <v>78</v>
      </c>
      <c r="C113" s="13" t="s">
        <v>117</v>
      </c>
      <c r="D113" s="79" t="s">
        <v>66</v>
      </c>
      <c r="E113" s="13" t="s">
        <v>43</v>
      </c>
      <c r="F113" s="13" t="s">
        <v>44</v>
      </c>
      <c r="G113" s="13" t="s">
        <v>55</v>
      </c>
      <c r="H113" s="13" t="s">
        <v>62</v>
      </c>
      <c r="I113" s="13" t="s">
        <v>65</v>
      </c>
      <c r="J113" s="13" t="n">
        <v>2007</v>
      </c>
      <c r="K113" s="13" t="s">
        <v>259</v>
      </c>
      <c r="L113" s="13" t="s">
        <v>260</v>
      </c>
      <c r="M113" s="13"/>
      <c r="N113" s="14" t="n">
        <v>0.00370064491735687</v>
      </c>
      <c r="O113" s="14" t="n">
        <v>9.0747337671226E-005</v>
      </c>
      <c r="P113" s="14" t="n">
        <v>0</v>
      </c>
      <c r="Q113" s="14" t="n">
        <v>0</v>
      </c>
      <c r="R113" s="14" t="n">
        <v>5.1851511479959E-005</v>
      </c>
      <c r="S113" s="15" t="n">
        <v>0.000861448859186771</v>
      </c>
      <c r="T113" s="16" t="n">
        <f aca="false">N113/365</f>
        <v>1.0138753198238E-005</v>
      </c>
      <c r="U113" s="14" t="n">
        <f aca="false">O113/365</f>
        <v>2.48622842934866E-007</v>
      </c>
      <c r="V113" s="14" t="n">
        <f aca="false">P113/365</f>
        <v>0</v>
      </c>
      <c r="W113" s="14" t="n">
        <f aca="false">Q113/365</f>
        <v>0</v>
      </c>
      <c r="X113" s="14" t="n">
        <f aca="false">R113/365</f>
        <v>1.42058935561532E-007</v>
      </c>
      <c r="Y113" s="15" t="n">
        <f aca="false">S113/365</f>
        <v>2.36013386078567E-006</v>
      </c>
    </row>
    <row r="114" customFormat="false" ht="12.75" hidden="false" customHeight="false" outlineLevel="0" collapsed="false">
      <c r="A114" s="12" t="s">
        <v>79</v>
      </c>
      <c r="B114" s="13" t="s">
        <v>78</v>
      </c>
      <c r="C114" s="13" t="s">
        <v>117</v>
      </c>
      <c r="D114" s="79" t="s">
        <v>66</v>
      </c>
      <c r="E114" s="13" t="s">
        <v>43</v>
      </c>
      <c r="F114" s="13" t="s">
        <v>44</v>
      </c>
      <c r="G114" s="13" t="s">
        <v>55</v>
      </c>
      <c r="H114" s="13" t="s">
        <v>62</v>
      </c>
      <c r="I114" s="13" t="s">
        <v>65</v>
      </c>
      <c r="J114" s="13" t="n">
        <v>2007</v>
      </c>
      <c r="K114" s="13" t="s">
        <v>261</v>
      </c>
      <c r="L114" s="13" t="s">
        <v>262</v>
      </c>
      <c r="M114" s="13"/>
      <c r="N114" s="14" t="n">
        <v>2.08148499986507</v>
      </c>
      <c r="O114" s="14" t="n">
        <v>0.151929473465811</v>
      </c>
      <c r="P114" s="14" t="n">
        <v>0</v>
      </c>
      <c r="Q114" s="14" t="n">
        <v>0</v>
      </c>
      <c r="R114" s="14" t="n">
        <v>0.0574722960576669</v>
      </c>
      <c r="S114" s="15" t="n">
        <v>2.51390077735163</v>
      </c>
      <c r="T114" s="16" t="n">
        <f aca="false">N114/365</f>
        <v>0.00570269862976733</v>
      </c>
      <c r="U114" s="14" t="n">
        <f aca="false">O114/365</f>
        <v>0.000416245132783044</v>
      </c>
      <c r="V114" s="14" t="n">
        <f aca="false">P114/365</f>
        <v>0</v>
      </c>
      <c r="W114" s="14" t="n">
        <f aca="false">Q114/365</f>
        <v>0</v>
      </c>
      <c r="X114" s="14" t="n">
        <f aca="false">R114/365</f>
        <v>0.000157458345363471</v>
      </c>
      <c r="Y114" s="15" t="n">
        <f aca="false">S114/365</f>
        <v>0.00688739939000446</v>
      </c>
    </row>
    <row r="115" customFormat="false" ht="12.75" hidden="false" customHeight="false" outlineLevel="0" collapsed="false">
      <c r="A115" s="12" t="s">
        <v>79</v>
      </c>
      <c r="B115" s="13" t="s">
        <v>78</v>
      </c>
      <c r="C115" s="13" t="s">
        <v>117</v>
      </c>
      <c r="D115" s="79" t="s">
        <v>66</v>
      </c>
      <c r="E115" s="13" t="s">
        <v>43</v>
      </c>
      <c r="F115" s="13" t="s">
        <v>44</v>
      </c>
      <c r="G115" s="13" t="s">
        <v>55</v>
      </c>
      <c r="H115" s="13" t="s">
        <v>62</v>
      </c>
      <c r="I115" s="13" t="s">
        <v>65</v>
      </c>
      <c r="J115" s="13" t="n">
        <v>2007</v>
      </c>
      <c r="K115" s="13" t="s">
        <v>263</v>
      </c>
      <c r="L115" s="13" t="s">
        <v>264</v>
      </c>
      <c r="M115" s="13"/>
      <c r="N115" s="14" t="n">
        <v>1.3529652499123</v>
      </c>
      <c r="O115" s="14" t="n">
        <v>0.0987541577527772</v>
      </c>
      <c r="P115" s="14" t="n">
        <v>0</v>
      </c>
      <c r="Q115" s="14" t="n">
        <v>0</v>
      </c>
      <c r="R115" s="14" t="n">
        <v>0.0373569924374835</v>
      </c>
      <c r="S115" s="15" t="n">
        <v>1.63403550527856</v>
      </c>
      <c r="T115" s="16" t="n">
        <f aca="false">N115/365</f>
        <v>0.00370675410934876</v>
      </c>
      <c r="U115" s="14" t="n">
        <f aca="false">O115/365</f>
        <v>0.000270559336308979</v>
      </c>
      <c r="V115" s="14" t="n">
        <f aca="false">P115/365</f>
        <v>0</v>
      </c>
      <c r="W115" s="14" t="n">
        <f aca="false">Q115/365</f>
        <v>0</v>
      </c>
      <c r="X115" s="14" t="n">
        <f aca="false">R115/365</f>
        <v>0.000102347924486256</v>
      </c>
      <c r="Y115" s="15" t="n">
        <f aca="false">S115/365</f>
        <v>0.0044768096035029</v>
      </c>
    </row>
    <row r="116" customFormat="false" ht="12.75" hidden="false" customHeight="false" outlineLevel="0" collapsed="false">
      <c r="A116" s="12" t="s">
        <v>79</v>
      </c>
      <c r="B116" s="13" t="s">
        <v>78</v>
      </c>
      <c r="C116" s="13" t="s">
        <v>117</v>
      </c>
      <c r="D116" s="79" t="s">
        <v>66</v>
      </c>
      <c r="E116" s="13" t="s">
        <v>43</v>
      </c>
      <c r="F116" s="13" t="s">
        <v>44</v>
      </c>
      <c r="G116" s="13" t="s">
        <v>55</v>
      </c>
      <c r="H116" s="13" t="s">
        <v>62</v>
      </c>
      <c r="I116" s="13" t="s">
        <v>65</v>
      </c>
      <c r="J116" s="13" t="n">
        <v>2007</v>
      </c>
      <c r="K116" s="13" t="s">
        <v>265</v>
      </c>
      <c r="L116" s="13" t="s">
        <v>266</v>
      </c>
      <c r="M116" s="13"/>
      <c r="N116" s="14" t="n">
        <v>0.208148499986507</v>
      </c>
      <c r="O116" s="14" t="n">
        <v>0.0151929473465811</v>
      </c>
      <c r="P116" s="14" t="n">
        <v>0</v>
      </c>
      <c r="Q116" s="14" t="n">
        <v>0</v>
      </c>
      <c r="R116" s="14" t="n">
        <v>0.00574722960576669</v>
      </c>
      <c r="S116" s="15" t="n">
        <v>0.251390077735163</v>
      </c>
      <c r="T116" s="16" t="n">
        <f aca="false">N116/365</f>
        <v>0.000570269862976732</v>
      </c>
      <c r="U116" s="14" t="n">
        <f aca="false">O116/365</f>
        <v>4.16245132783044E-005</v>
      </c>
      <c r="V116" s="14" t="n">
        <f aca="false">P116/365</f>
        <v>0</v>
      </c>
      <c r="W116" s="14" t="n">
        <f aca="false">Q116/365</f>
        <v>0</v>
      </c>
      <c r="X116" s="14" t="n">
        <f aca="false">R116/365</f>
        <v>1.57458345363471E-005</v>
      </c>
      <c r="Y116" s="15" t="n">
        <f aca="false">S116/365</f>
        <v>0.000688739939000446</v>
      </c>
    </row>
    <row r="117" customFormat="false" ht="12.75" hidden="false" customHeight="false" outlineLevel="0" collapsed="false">
      <c r="A117" s="12" t="s">
        <v>79</v>
      </c>
      <c r="B117" s="13" t="s">
        <v>78</v>
      </c>
      <c r="C117" s="13" t="s">
        <v>117</v>
      </c>
      <c r="D117" s="79" t="s">
        <v>66</v>
      </c>
      <c r="E117" s="13" t="s">
        <v>43</v>
      </c>
      <c r="F117" s="13" t="s">
        <v>44</v>
      </c>
      <c r="G117" s="13" t="s">
        <v>55</v>
      </c>
      <c r="H117" s="13" t="s">
        <v>62</v>
      </c>
      <c r="I117" s="13" t="s">
        <v>65</v>
      </c>
      <c r="J117" s="13" t="n">
        <v>2007</v>
      </c>
      <c r="K117" s="13" t="s">
        <v>267</v>
      </c>
      <c r="L117" s="13" t="s">
        <v>268</v>
      </c>
      <c r="M117" s="13"/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5" t="n">
        <v>0</v>
      </c>
      <c r="T117" s="16" t="n">
        <f aca="false">N117/365</f>
        <v>0</v>
      </c>
      <c r="U117" s="14" t="n">
        <f aca="false">O117/365</f>
        <v>0</v>
      </c>
      <c r="V117" s="14" t="n">
        <f aca="false">P117/365</f>
        <v>0</v>
      </c>
      <c r="W117" s="14" t="n">
        <f aca="false">Q117/365</f>
        <v>0</v>
      </c>
      <c r="X117" s="14" t="n">
        <f aca="false">R117/365</f>
        <v>0</v>
      </c>
      <c r="Y117" s="15" t="n">
        <f aca="false">S117/365</f>
        <v>0</v>
      </c>
    </row>
    <row r="118" customFormat="false" ht="12.75" hidden="false" customHeight="false" outlineLevel="0" collapsed="false">
      <c r="A118" s="12" t="s">
        <v>79</v>
      </c>
      <c r="B118" s="13" t="s">
        <v>78</v>
      </c>
      <c r="C118" s="13" t="s">
        <v>117</v>
      </c>
      <c r="D118" s="79" t="s">
        <v>66</v>
      </c>
      <c r="E118" s="13" t="s">
        <v>43</v>
      </c>
      <c r="F118" s="13" t="s">
        <v>44</v>
      </c>
      <c r="G118" s="13" t="s">
        <v>55</v>
      </c>
      <c r="H118" s="13" t="s">
        <v>62</v>
      </c>
      <c r="I118" s="13" t="s">
        <v>65</v>
      </c>
      <c r="J118" s="13" t="n">
        <v>2007</v>
      </c>
      <c r="K118" s="13" t="s">
        <v>269</v>
      </c>
      <c r="L118" s="13" t="s">
        <v>270</v>
      </c>
      <c r="M118" s="13"/>
      <c r="N118" s="14" t="n">
        <v>0.00832593999946029</v>
      </c>
      <c r="O118" s="14" t="n">
        <v>0.000607717893863244</v>
      </c>
      <c r="P118" s="14" t="n">
        <v>0</v>
      </c>
      <c r="Q118" s="14" t="n">
        <v>0</v>
      </c>
      <c r="R118" s="14" t="n">
        <v>0.000229889184230668</v>
      </c>
      <c r="S118" s="15" t="n">
        <v>0.0100556031094065</v>
      </c>
      <c r="T118" s="16" t="n">
        <f aca="false">N118/365</f>
        <v>2.28107945190693E-005</v>
      </c>
      <c r="U118" s="14" t="n">
        <f aca="false">O118/365</f>
        <v>1.66498053113218E-006</v>
      </c>
      <c r="V118" s="14" t="n">
        <f aca="false">P118/365</f>
        <v>0</v>
      </c>
      <c r="W118" s="14" t="n">
        <f aca="false">Q118/365</f>
        <v>0</v>
      </c>
      <c r="X118" s="14" t="n">
        <f aca="false">R118/365</f>
        <v>6.29833381453884E-007</v>
      </c>
      <c r="Y118" s="15" t="n">
        <f aca="false">S118/365</f>
        <v>2.75495975600178E-005</v>
      </c>
    </row>
    <row r="119" customFormat="false" ht="12.75" hidden="false" customHeight="false" outlineLevel="0" collapsed="false">
      <c r="A119" s="12" t="s">
        <v>79</v>
      </c>
      <c r="B119" s="13" t="s">
        <v>78</v>
      </c>
      <c r="C119" s="13" t="s">
        <v>117</v>
      </c>
      <c r="D119" s="79" t="s">
        <v>66</v>
      </c>
      <c r="E119" s="13" t="s">
        <v>43</v>
      </c>
      <c r="F119" s="13" t="s">
        <v>44</v>
      </c>
      <c r="G119" s="13" t="s">
        <v>55</v>
      </c>
      <c r="H119" s="13" t="s">
        <v>62</v>
      </c>
      <c r="I119" s="13" t="s">
        <v>65</v>
      </c>
      <c r="J119" s="13" t="n">
        <v>2007</v>
      </c>
      <c r="K119" s="13" t="s">
        <v>272</v>
      </c>
      <c r="L119" s="13" t="s">
        <v>273</v>
      </c>
      <c r="M119" s="13"/>
      <c r="N119" s="14" t="n">
        <v>0.0999112799935235</v>
      </c>
      <c r="O119" s="14" t="n">
        <v>0.00729261472635893</v>
      </c>
      <c r="P119" s="14" t="n">
        <v>0</v>
      </c>
      <c r="Q119" s="14" t="n">
        <v>0</v>
      </c>
      <c r="R119" s="14" t="n">
        <v>0.00275867021076801</v>
      </c>
      <c r="S119" s="15" t="n">
        <v>0.120667237312878</v>
      </c>
      <c r="T119" s="16" t="n">
        <f aca="false">N119/365</f>
        <v>0.000273729534228832</v>
      </c>
      <c r="U119" s="14" t="n">
        <f aca="false">O119/365</f>
        <v>1.99797663735861E-005</v>
      </c>
      <c r="V119" s="14" t="n">
        <f aca="false">P119/365</f>
        <v>0</v>
      </c>
      <c r="W119" s="14" t="n">
        <f aca="false">Q119/365</f>
        <v>0</v>
      </c>
      <c r="X119" s="14" t="n">
        <f aca="false">R119/365</f>
        <v>7.55800057744661E-006</v>
      </c>
      <c r="Y119" s="15" t="n">
        <f aca="false">S119/365</f>
        <v>0.000330595170720214</v>
      </c>
    </row>
    <row r="120" customFormat="false" ht="12.75" hidden="false" customHeight="false" outlineLevel="0" collapsed="false">
      <c r="A120" s="12" t="s">
        <v>79</v>
      </c>
      <c r="B120" s="13" t="s">
        <v>78</v>
      </c>
      <c r="C120" s="13" t="s">
        <v>117</v>
      </c>
      <c r="D120" s="79" t="s">
        <v>66</v>
      </c>
      <c r="E120" s="13" t="s">
        <v>43</v>
      </c>
      <c r="F120" s="13" t="s">
        <v>44</v>
      </c>
      <c r="G120" s="13" t="s">
        <v>55</v>
      </c>
      <c r="H120" s="13" t="s">
        <v>62</v>
      </c>
      <c r="I120" s="13" t="s">
        <v>65</v>
      </c>
      <c r="J120" s="13" t="n">
        <v>2007</v>
      </c>
      <c r="K120" s="13" t="s">
        <v>274</v>
      </c>
      <c r="L120" s="13" t="s">
        <v>275</v>
      </c>
      <c r="M120" s="13"/>
      <c r="N120" s="14" t="n">
        <v>0.249778199983809</v>
      </c>
      <c r="O120" s="14" t="n">
        <v>0.0182315368158973</v>
      </c>
      <c r="P120" s="14" t="n">
        <v>0</v>
      </c>
      <c r="Q120" s="14" t="n">
        <v>0</v>
      </c>
      <c r="R120" s="14" t="n">
        <v>0.00689667552692003</v>
      </c>
      <c r="S120" s="15" t="n">
        <v>0.301668093282195</v>
      </c>
      <c r="T120" s="16" t="n">
        <f aca="false">N120/365</f>
        <v>0.000684323835572079</v>
      </c>
      <c r="U120" s="14" t="n">
        <f aca="false">O120/365</f>
        <v>4.99494159339653E-005</v>
      </c>
      <c r="V120" s="14" t="n">
        <f aca="false">P120/365</f>
        <v>0</v>
      </c>
      <c r="W120" s="14" t="n">
        <f aca="false">Q120/365</f>
        <v>0</v>
      </c>
      <c r="X120" s="14" t="n">
        <f aca="false">R120/365</f>
        <v>1.88950014436165E-005</v>
      </c>
      <c r="Y120" s="15" t="n">
        <f aca="false">S120/365</f>
        <v>0.000826487926800535</v>
      </c>
    </row>
    <row r="121" customFormat="false" ht="12.75" hidden="false" customHeight="false" outlineLevel="0" collapsed="false">
      <c r="A121" s="12" t="s">
        <v>79</v>
      </c>
      <c r="B121" s="13" t="s">
        <v>78</v>
      </c>
      <c r="C121" s="13" t="s">
        <v>117</v>
      </c>
      <c r="D121" s="79" t="s">
        <v>66</v>
      </c>
      <c r="E121" s="13" t="s">
        <v>43</v>
      </c>
      <c r="F121" s="13" t="s">
        <v>44</v>
      </c>
      <c r="G121" s="13" t="s">
        <v>55</v>
      </c>
      <c r="H121" s="13" t="s">
        <v>62</v>
      </c>
      <c r="I121" s="13" t="s">
        <v>65</v>
      </c>
      <c r="J121" s="13" t="n">
        <v>2007</v>
      </c>
      <c r="K121" s="13" t="s">
        <v>276</v>
      </c>
      <c r="L121" s="13" t="s">
        <v>277</v>
      </c>
      <c r="M121" s="13"/>
      <c r="N121" s="14" t="n">
        <v>0.0499556399967618</v>
      </c>
      <c r="O121" s="14" t="n">
        <v>0.00364630736317946</v>
      </c>
      <c r="P121" s="14" t="n">
        <v>0</v>
      </c>
      <c r="Q121" s="14" t="n">
        <v>0</v>
      </c>
      <c r="R121" s="14" t="n">
        <v>0.00137933510538401</v>
      </c>
      <c r="S121" s="15" t="n">
        <v>0.0603336186564391</v>
      </c>
      <c r="T121" s="16" t="n">
        <f aca="false">N121/365</f>
        <v>0.000136864767114416</v>
      </c>
      <c r="U121" s="14" t="n">
        <f aca="false">O121/365</f>
        <v>9.98988318679305E-006</v>
      </c>
      <c r="V121" s="14" t="n">
        <f aca="false">P121/365</f>
        <v>0</v>
      </c>
      <c r="W121" s="14" t="n">
        <f aca="false">Q121/365</f>
        <v>0</v>
      </c>
      <c r="X121" s="14" t="n">
        <f aca="false">R121/365</f>
        <v>3.7790002887233E-006</v>
      </c>
      <c r="Y121" s="15" t="n">
        <f aca="false">S121/365</f>
        <v>0.000165297585360107</v>
      </c>
    </row>
    <row r="122" customFormat="false" ht="12.75" hidden="false" customHeight="false" outlineLevel="0" collapsed="false">
      <c r="A122" s="12" t="s">
        <v>79</v>
      </c>
      <c r="B122" s="13" t="s">
        <v>78</v>
      </c>
      <c r="C122" s="13" t="s">
        <v>117</v>
      </c>
      <c r="D122" s="79" t="s">
        <v>66</v>
      </c>
      <c r="E122" s="13" t="s">
        <v>43</v>
      </c>
      <c r="F122" s="13" t="s">
        <v>44</v>
      </c>
      <c r="G122" s="13" t="s">
        <v>55</v>
      </c>
      <c r="H122" s="13" t="s">
        <v>62</v>
      </c>
      <c r="I122" s="13" t="s">
        <v>65</v>
      </c>
      <c r="J122" s="13" t="n">
        <v>2007</v>
      </c>
      <c r="K122" s="80" t="s">
        <v>278</v>
      </c>
      <c r="L122" s="80" t="s">
        <v>279</v>
      </c>
      <c r="M122" s="13"/>
      <c r="N122" s="14" t="n">
        <v>0.0832593999946029</v>
      </c>
      <c r="O122" s="14" t="n">
        <v>0.00607717893863244</v>
      </c>
      <c r="P122" s="14" t="n">
        <v>0</v>
      </c>
      <c r="Q122" s="14" t="n">
        <v>0</v>
      </c>
      <c r="R122" s="14" t="n">
        <v>0.00229889184230668</v>
      </c>
      <c r="S122" s="15" t="n">
        <v>0.100556031094065</v>
      </c>
      <c r="T122" s="16" t="n">
        <f aca="false">N122/365</f>
        <v>0.000228107945190693</v>
      </c>
      <c r="U122" s="14" t="n">
        <f aca="false">O122/365</f>
        <v>1.66498053113218E-005</v>
      </c>
      <c r="V122" s="14" t="n">
        <f aca="false">P122/365</f>
        <v>0</v>
      </c>
      <c r="W122" s="14" t="n">
        <f aca="false">Q122/365</f>
        <v>0</v>
      </c>
      <c r="X122" s="14" t="n">
        <f aca="false">R122/365</f>
        <v>6.29833381453884E-006</v>
      </c>
      <c r="Y122" s="15" t="n">
        <f aca="false">S122/365</f>
        <v>0.000275495975600178</v>
      </c>
    </row>
    <row r="123" customFormat="false" ht="12.75" hidden="false" customHeight="false" outlineLevel="0" collapsed="false">
      <c r="A123" s="12" t="s">
        <v>81</v>
      </c>
      <c r="B123" s="13" t="s">
        <v>80</v>
      </c>
      <c r="C123" s="13" t="s">
        <v>117</v>
      </c>
      <c r="D123" s="13" t="s">
        <v>58</v>
      </c>
      <c r="E123" s="13" t="s">
        <v>43</v>
      </c>
      <c r="F123" s="13" t="s">
        <v>44</v>
      </c>
      <c r="G123" s="13" t="s">
        <v>55</v>
      </c>
      <c r="H123" s="13" t="s">
        <v>56</v>
      </c>
      <c r="I123" s="13" t="s">
        <v>57</v>
      </c>
      <c r="J123" s="13" t="n">
        <v>2007</v>
      </c>
      <c r="K123" s="13" t="s">
        <v>280</v>
      </c>
      <c r="L123" s="13" t="s">
        <v>281</v>
      </c>
      <c r="M123" s="13"/>
      <c r="N123" s="14" t="n">
        <v>0.0742123096322613</v>
      </c>
      <c r="O123" s="14" t="n">
        <v>0.00454115056713288</v>
      </c>
      <c r="P123" s="14" t="n">
        <v>0</v>
      </c>
      <c r="Q123" s="14" t="n">
        <v>0</v>
      </c>
      <c r="R123" s="14" t="n">
        <v>0.00177028481944399</v>
      </c>
      <c r="S123" s="15" t="n">
        <v>0.0667783455817367</v>
      </c>
      <c r="T123" s="16" t="n">
        <f aca="false">N123/365</f>
        <v>0.000203321396252771</v>
      </c>
      <c r="U123" s="14" t="n">
        <f aca="false">O123/365</f>
        <v>1.24415084031038E-005</v>
      </c>
      <c r="V123" s="14" t="n">
        <f aca="false">P123/365</f>
        <v>0</v>
      </c>
      <c r="W123" s="14" t="n">
        <f aca="false">Q123/365</f>
        <v>0</v>
      </c>
      <c r="X123" s="14" t="n">
        <f aca="false">R123/365</f>
        <v>4.85009539573696E-006</v>
      </c>
      <c r="Y123" s="15" t="n">
        <f aca="false">S123/365</f>
        <v>0.000182954371456813</v>
      </c>
    </row>
    <row r="124" customFormat="false" ht="12.75" hidden="false" customHeight="false" outlineLevel="0" collapsed="false">
      <c r="A124" s="12" t="s">
        <v>81</v>
      </c>
      <c r="B124" s="13" t="s">
        <v>80</v>
      </c>
      <c r="C124" s="13" t="s">
        <v>117</v>
      </c>
      <c r="D124" s="79" t="s">
        <v>64</v>
      </c>
      <c r="E124" s="13" t="s">
        <v>43</v>
      </c>
      <c r="F124" s="13" t="s">
        <v>44</v>
      </c>
      <c r="G124" s="13" t="s">
        <v>55</v>
      </c>
      <c r="H124" s="13" t="s">
        <v>62</v>
      </c>
      <c r="I124" s="13" t="s">
        <v>63</v>
      </c>
      <c r="J124" s="13" t="n">
        <v>2007</v>
      </c>
      <c r="K124" s="13" t="s">
        <v>282</v>
      </c>
      <c r="L124" s="13" t="s">
        <v>283</v>
      </c>
      <c r="M124" s="13"/>
      <c r="N124" s="14" t="n">
        <v>221.347043778055</v>
      </c>
      <c r="O124" s="14" t="n">
        <v>1.50752840446536</v>
      </c>
      <c r="P124" s="14" t="n">
        <v>0.0445956994731754</v>
      </c>
      <c r="Q124" s="14" t="n">
        <v>0.0430390188105173</v>
      </c>
      <c r="R124" s="14" t="n">
        <v>0.317156285181784</v>
      </c>
      <c r="S124" s="15" t="n">
        <v>3.55630354269441</v>
      </c>
      <c r="T124" s="16" t="n">
        <f aca="false">N124/365</f>
        <v>0.606430256926177</v>
      </c>
      <c r="U124" s="14" t="n">
        <f aca="false">O124/365</f>
        <v>0.0041302148067544</v>
      </c>
      <c r="V124" s="14" t="n">
        <f aca="false">P124/365</f>
        <v>0.000122179998556645</v>
      </c>
      <c r="W124" s="14" t="n">
        <f aca="false">Q124/365</f>
        <v>0.000117915120028814</v>
      </c>
      <c r="X124" s="14" t="n">
        <f aca="false">R124/365</f>
        <v>0.000868921329265163</v>
      </c>
      <c r="Y124" s="15" t="n">
        <f aca="false">S124/365</f>
        <v>0.00974329737724495</v>
      </c>
    </row>
    <row r="125" customFormat="false" ht="12.75" hidden="false" customHeight="false" outlineLevel="0" collapsed="false">
      <c r="A125" s="12" t="s">
        <v>81</v>
      </c>
      <c r="B125" s="13" t="s">
        <v>80</v>
      </c>
      <c r="C125" s="13" t="s">
        <v>117</v>
      </c>
      <c r="D125" s="79" t="s">
        <v>64</v>
      </c>
      <c r="E125" s="13" t="s">
        <v>43</v>
      </c>
      <c r="F125" s="13" t="s">
        <v>44</v>
      </c>
      <c r="G125" s="13" t="s">
        <v>55</v>
      </c>
      <c r="H125" s="13" t="s">
        <v>62</v>
      </c>
      <c r="I125" s="13" t="s">
        <v>63</v>
      </c>
      <c r="J125" s="13" t="n">
        <v>2007</v>
      </c>
      <c r="K125" s="13" t="s">
        <v>284</v>
      </c>
      <c r="L125" s="13" t="s">
        <v>285</v>
      </c>
      <c r="M125" s="13"/>
      <c r="N125" s="14" t="n">
        <v>132.109190737403</v>
      </c>
      <c r="O125" s="14" t="n">
        <v>1.2049441100771</v>
      </c>
      <c r="P125" s="14" t="n">
        <v>0.036442226558188</v>
      </c>
      <c r="Q125" s="14" t="n">
        <v>0.0351701552585448</v>
      </c>
      <c r="R125" s="14" t="n">
        <v>0.212570298060789</v>
      </c>
      <c r="S125" s="15" t="n">
        <v>2.03288779931876</v>
      </c>
      <c r="T125" s="16" t="n">
        <f aca="false">N125/365</f>
        <v>0.361942988321653</v>
      </c>
      <c r="U125" s="14" t="n">
        <f aca="false">O125/365</f>
        <v>0.00330121673993727</v>
      </c>
      <c r="V125" s="14" t="n">
        <f aca="false">P125/365</f>
        <v>9.98417165977753E-005</v>
      </c>
      <c r="W125" s="14" t="n">
        <f aca="false">Q125/365</f>
        <v>9.63565897494378E-005</v>
      </c>
      <c r="X125" s="14" t="n">
        <f aca="false">R125/365</f>
        <v>0.000582384378248738</v>
      </c>
      <c r="Y125" s="15" t="n">
        <f aca="false">S125/365</f>
        <v>0.00556955561457196</v>
      </c>
    </row>
    <row r="126" customFormat="false" ht="12.75" hidden="false" customHeight="false" outlineLevel="0" collapsed="false">
      <c r="A126" s="18" t="s">
        <v>81</v>
      </c>
      <c r="B126" s="80" t="s">
        <v>80</v>
      </c>
      <c r="C126" s="80" t="s">
        <v>117</v>
      </c>
      <c r="D126" s="79" t="s">
        <v>64</v>
      </c>
      <c r="E126" s="13" t="s">
        <v>43</v>
      </c>
      <c r="F126" s="13" t="s">
        <v>44</v>
      </c>
      <c r="G126" s="13" t="s">
        <v>55</v>
      </c>
      <c r="H126" s="13" t="s">
        <v>62</v>
      </c>
      <c r="I126" s="13" t="s">
        <v>63</v>
      </c>
      <c r="J126" s="13" t="n">
        <v>2007</v>
      </c>
      <c r="K126" s="80" t="s">
        <v>280</v>
      </c>
      <c r="L126" s="80" t="s">
        <v>281</v>
      </c>
      <c r="M126" s="13"/>
      <c r="N126" s="14" t="n">
        <v>380.098977249155</v>
      </c>
      <c r="O126" s="14" t="n">
        <v>2.54379685642115</v>
      </c>
      <c r="P126" s="14" t="n">
        <v>0.0751331342924117</v>
      </c>
      <c r="Q126" s="14" t="n">
        <v>0.0725104980593317</v>
      </c>
      <c r="R126" s="14" t="n">
        <v>0.54119535307589</v>
      </c>
      <c r="S126" s="15" t="n">
        <v>6.12011812205966</v>
      </c>
      <c r="T126" s="16" t="n">
        <f aca="false">N126/365</f>
        <v>1.04136706095659</v>
      </c>
      <c r="U126" s="14" t="n">
        <f aca="false">O126/365</f>
        <v>0.00696930645594835</v>
      </c>
      <c r="V126" s="14" t="n">
        <f aca="false">P126/365</f>
        <v>0.000205844203540854</v>
      </c>
      <c r="W126" s="14" t="n">
        <f aca="false">Q126/365</f>
        <v>0.00019865889879269</v>
      </c>
      <c r="X126" s="14" t="n">
        <f aca="false">R126/365</f>
        <v>0.00148272699472847</v>
      </c>
      <c r="Y126" s="15" t="n">
        <f aca="false">S126/365</f>
        <v>0.0167674469097525</v>
      </c>
    </row>
    <row r="127" customFormat="false" ht="12.75" hidden="false" customHeight="false" outlineLevel="0" collapsed="false">
      <c r="A127" s="12" t="s">
        <v>81</v>
      </c>
      <c r="B127" s="13" t="s">
        <v>80</v>
      </c>
      <c r="C127" s="13" t="s">
        <v>117</v>
      </c>
      <c r="D127" s="13" t="s">
        <v>64</v>
      </c>
      <c r="E127" s="13" t="s">
        <v>43</v>
      </c>
      <c r="F127" s="13" t="s">
        <v>44</v>
      </c>
      <c r="G127" s="13" t="s">
        <v>55</v>
      </c>
      <c r="H127" s="13" t="s">
        <v>62</v>
      </c>
      <c r="I127" s="13" t="s">
        <v>63</v>
      </c>
      <c r="J127" s="13" t="n">
        <v>2007</v>
      </c>
      <c r="K127" s="13" t="s">
        <v>286</v>
      </c>
      <c r="L127" s="13" t="s">
        <v>140</v>
      </c>
      <c r="M127" s="13"/>
      <c r="N127" s="14" t="n">
        <v>30.306530400365</v>
      </c>
      <c r="O127" s="14" t="n">
        <v>0.27642039966303</v>
      </c>
      <c r="P127" s="14" t="n">
        <v>0.00836003491413426</v>
      </c>
      <c r="Q127" s="14" t="n">
        <v>0.00806821519062464</v>
      </c>
      <c r="R127" s="14" t="n">
        <v>0.048764723820006</v>
      </c>
      <c r="S127" s="15" t="n">
        <v>0.466354956431824</v>
      </c>
      <c r="T127" s="16" t="n">
        <f aca="false">N127/365</f>
        <v>0.0830315901379863</v>
      </c>
      <c r="U127" s="14" t="n">
        <f aca="false">O127/365</f>
        <v>0.000757316163460356</v>
      </c>
      <c r="V127" s="14" t="n">
        <f aca="false">P127/365</f>
        <v>2.29042052442034E-005</v>
      </c>
      <c r="W127" s="14" t="n">
        <f aca="false">Q127/365</f>
        <v>2.21046991523963E-005</v>
      </c>
      <c r="X127" s="14" t="n">
        <f aca="false">R127/365</f>
        <v>0.000133601983068509</v>
      </c>
      <c r="Y127" s="15" t="n">
        <f aca="false">S127/365</f>
        <v>0.00127768481214198</v>
      </c>
    </row>
    <row r="128" customFormat="false" ht="12.75" hidden="false" customHeight="false" outlineLevel="0" collapsed="false">
      <c r="A128" s="12" t="s">
        <v>81</v>
      </c>
      <c r="B128" s="13" t="s">
        <v>80</v>
      </c>
      <c r="C128" s="13" t="s">
        <v>117</v>
      </c>
      <c r="D128" s="79" t="s">
        <v>66</v>
      </c>
      <c r="E128" s="13" t="s">
        <v>43</v>
      </c>
      <c r="F128" s="13" t="s">
        <v>44</v>
      </c>
      <c r="G128" s="13" t="s">
        <v>55</v>
      </c>
      <c r="H128" s="13" t="s">
        <v>62</v>
      </c>
      <c r="I128" s="13" t="s">
        <v>65</v>
      </c>
      <c r="J128" s="13" t="n">
        <v>2007</v>
      </c>
      <c r="K128" s="13" t="s">
        <v>282</v>
      </c>
      <c r="L128" s="13" t="s">
        <v>283</v>
      </c>
      <c r="M128" s="13"/>
      <c r="N128" s="14" t="n">
        <v>1.49846333440243</v>
      </c>
      <c r="O128" s="14" t="n">
        <v>0.47311424304777</v>
      </c>
      <c r="P128" s="14" t="n">
        <v>0</v>
      </c>
      <c r="Q128" s="14" t="n">
        <v>0</v>
      </c>
      <c r="R128" s="14" t="n">
        <v>0.129154862921077</v>
      </c>
      <c r="S128" s="15" t="n">
        <v>0.117652583207421</v>
      </c>
      <c r="T128" s="16" t="n">
        <f aca="false">N128/365</f>
        <v>0.00410537899836283</v>
      </c>
      <c r="U128" s="14" t="n">
        <f aca="false">O128/365</f>
        <v>0.00129620340561033</v>
      </c>
      <c r="V128" s="14" t="n">
        <f aca="false">P128/365</f>
        <v>0</v>
      </c>
      <c r="W128" s="14" t="n">
        <f aca="false">Q128/365</f>
        <v>0</v>
      </c>
      <c r="X128" s="14" t="n">
        <f aca="false">R128/365</f>
        <v>0.0003538489395098</v>
      </c>
      <c r="Y128" s="15" t="n">
        <f aca="false">S128/365</f>
        <v>0.000322335844403894</v>
      </c>
    </row>
    <row r="129" customFormat="false" ht="12.75" hidden="false" customHeight="false" outlineLevel="0" collapsed="false">
      <c r="A129" s="12" t="s">
        <v>81</v>
      </c>
      <c r="B129" s="13" t="s">
        <v>80</v>
      </c>
      <c r="C129" s="13" t="s">
        <v>117</v>
      </c>
      <c r="D129" s="79" t="s">
        <v>66</v>
      </c>
      <c r="E129" s="13" t="s">
        <v>43</v>
      </c>
      <c r="F129" s="13" t="s">
        <v>44</v>
      </c>
      <c r="G129" s="13" t="s">
        <v>55</v>
      </c>
      <c r="H129" s="13" t="s">
        <v>62</v>
      </c>
      <c r="I129" s="13" t="s">
        <v>65</v>
      </c>
      <c r="J129" s="13" t="n">
        <v>2007</v>
      </c>
      <c r="K129" s="13" t="s">
        <v>284</v>
      </c>
      <c r="L129" s="13" t="s">
        <v>285</v>
      </c>
      <c r="M129" s="13"/>
      <c r="N129" s="14" t="n">
        <v>1.69229257220455</v>
      </c>
      <c r="O129" s="14" t="n">
        <v>0.0525658870043525</v>
      </c>
      <c r="P129" s="14" t="n">
        <v>0.0103744480427493</v>
      </c>
      <c r="Q129" s="14" t="n">
        <v>0.0103744480427493</v>
      </c>
      <c r="R129" s="14" t="n">
        <v>0.0217378524231319</v>
      </c>
      <c r="S129" s="15" t="n">
        <v>0.66499343763253</v>
      </c>
      <c r="T129" s="16" t="n">
        <f aca="false">N129/365</f>
        <v>0.00463641800603987</v>
      </c>
      <c r="U129" s="14" t="n">
        <f aca="false">O129/365</f>
        <v>0.000144016128779048</v>
      </c>
      <c r="V129" s="14" t="n">
        <f aca="false">P129/365</f>
        <v>2.84231453226007E-005</v>
      </c>
      <c r="W129" s="14" t="n">
        <f aca="false">Q129/365</f>
        <v>2.84231453226007E-005</v>
      </c>
      <c r="X129" s="14" t="n">
        <f aca="false">R129/365</f>
        <v>5.9555760063375E-005</v>
      </c>
      <c r="Y129" s="15" t="n">
        <f aca="false">S129/365</f>
        <v>0.00182189982913022</v>
      </c>
    </row>
    <row r="130" customFormat="false" ht="12.75" hidden="false" customHeight="false" outlineLevel="0" collapsed="false">
      <c r="A130" s="18" t="s">
        <v>81</v>
      </c>
      <c r="B130" s="13" t="s">
        <v>80</v>
      </c>
      <c r="C130" s="80" t="s">
        <v>117</v>
      </c>
      <c r="D130" s="79" t="s">
        <v>66</v>
      </c>
      <c r="E130" s="13" t="s">
        <v>43</v>
      </c>
      <c r="F130" s="13" t="s">
        <v>44</v>
      </c>
      <c r="G130" s="13" t="s">
        <v>55</v>
      </c>
      <c r="H130" s="13" t="s">
        <v>62</v>
      </c>
      <c r="I130" s="13" t="s">
        <v>65</v>
      </c>
      <c r="J130" s="13" t="n">
        <v>2007</v>
      </c>
      <c r="K130" s="80" t="s">
        <v>280</v>
      </c>
      <c r="L130" s="80" t="s">
        <v>281</v>
      </c>
      <c r="M130" s="13"/>
      <c r="N130" s="14" t="n">
        <v>7.19074749012826</v>
      </c>
      <c r="O130" s="14" t="n">
        <v>0.993359234498829</v>
      </c>
      <c r="P130" s="14" t="n">
        <v>0.0275002139182392</v>
      </c>
      <c r="Q130" s="14" t="n">
        <v>0.0275002139182392</v>
      </c>
      <c r="R130" s="14" t="n">
        <v>0.290759620362125</v>
      </c>
      <c r="S130" s="15" t="n">
        <v>1.97511561286143</v>
      </c>
      <c r="T130" s="16" t="n">
        <f aca="false">N130/365</f>
        <v>0.0197006780551459</v>
      </c>
      <c r="U130" s="14" t="n">
        <f aca="false">O130/365</f>
        <v>0.00272153214931186</v>
      </c>
      <c r="V130" s="14" t="n">
        <f aca="false">P130/365</f>
        <v>7.53430518307924E-005</v>
      </c>
      <c r="W130" s="14" t="n">
        <f aca="false">Q130/365</f>
        <v>7.53430518307924E-005</v>
      </c>
      <c r="X130" s="14" t="n">
        <f aca="false">R130/365</f>
        <v>0.000796601699622259</v>
      </c>
      <c r="Y130" s="15" t="n">
        <f aca="false">S130/365</f>
        <v>0.00541127565167515</v>
      </c>
    </row>
    <row r="131" customFormat="false" ht="12.75" hidden="false" customHeight="false" outlineLevel="0" collapsed="false">
      <c r="A131" s="12" t="s">
        <v>81</v>
      </c>
      <c r="B131" s="13" t="s">
        <v>80</v>
      </c>
      <c r="C131" s="13" t="s">
        <v>117</v>
      </c>
      <c r="D131" s="79" t="s">
        <v>66</v>
      </c>
      <c r="E131" s="13" t="s">
        <v>43</v>
      </c>
      <c r="F131" s="13" t="s">
        <v>44</v>
      </c>
      <c r="G131" s="13" t="s">
        <v>55</v>
      </c>
      <c r="H131" s="13" t="s">
        <v>62</v>
      </c>
      <c r="I131" s="13" t="s">
        <v>65</v>
      </c>
      <c r="J131" s="13" t="n">
        <v>2007</v>
      </c>
      <c r="K131" s="13" t="s">
        <v>288</v>
      </c>
      <c r="L131" s="13" t="s">
        <v>289</v>
      </c>
      <c r="M131" s="13"/>
      <c r="N131" s="14" t="n">
        <v>0.558046674788051</v>
      </c>
      <c r="O131" s="14" t="n">
        <v>0.013003337104312</v>
      </c>
      <c r="P131" s="14" t="n">
        <v>0</v>
      </c>
      <c r="Q131" s="14" t="n">
        <v>0</v>
      </c>
      <c r="R131" s="14" t="n">
        <v>0.00767379309550788</v>
      </c>
      <c r="S131" s="15" t="n">
        <v>0.130153518566665</v>
      </c>
      <c r="T131" s="16" t="n">
        <f aca="false">N131/365</f>
        <v>0.00152889499941932</v>
      </c>
      <c r="U131" s="14" t="n">
        <f aca="false">O131/365</f>
        <v>3.56255811077041E-005</v>
      </c>
      <c r="V131" s="14" t="n">
        <f aca="false">P131/365</f>
        <v>0</v>
      </c>
      <c r="W131" s="14" t="n">
        <f aca="false">Q131/365</f>
        <v>0</v>
      </c>
      <c r="X131" s="14" t="n">
        <f aca="false">R131/365</f>
        <v>2.10240906726243E-005</v>
      </c>
      <c r="Y131" s="15" t="n">
        <f aca="false">S131/365</f>
        <v>0.000356584982374424</v>
      </c>
    </row>
    <row r="132" customFormat="false" ht="12.75" hidden="false" customHeight="false" outlineLevel="0" collapsed="false">
      <c r="A132" s="12" t="s">
        <v>81</v>
      </c>
      <c r="B132" s="13" t="s">
        <v>80</v>
      </c>
      <c r="C132" s="13" t="s">
        <v>117</v>
      </c>
      <c r="D132" s="79" t="s">
        <v>66</v>
      </c>
      <c r="E132" s="13" t="s">
        <v>43</v>
      </c>
      <c r="F132" s="13" t="s">
        <v>44</v>
      </c>
      <c r="G132" s="13" t="s">
        <v>55</v>
      </c>
      <c r="H132" s="13" t="s">
        <v>62</v>
      </c>
      <c r="I132" s="13" t="s">
        <v>65</v>
      </c>
      <c r="J132" s="13" t="n">
        <v>2007</v>
      </c>
      <c r="K132" s="13" t="s">
        <v>290</v>
      </c>
      <c r="L132" s="13" t="s">
        <v>291</v>
      </c>
      <c r="M132" s="13"/>
      <c r="N132" s="14" t="n">
        <v>0.022321866991522</v>
      </c>
      <c r="O132" s="14" t="n">
        <v>0.00052013348417248</v>
      </c>
      <c r="P132" s="14" t="n">
        <v>0</v>
      </c>
      <c r="Q132" s="14" t="n">
        <v>0</v>
      </c>
      <c r="R132" s="14" t="n">
        <v>0.000306951723820315</v>
      </c>
      <c r="S132" s="15" t="n">
        <v>0.00520614074266659</v>
      </c>
      <c r="T132" s="16" t="n">
        <f aca="false">N132/365</f>
        <v>6.11557999767727E-005</v>
      </c>
      <c r="U132" s="14" t="n">
        <f aca="false">O132/365</f>
        <v>1.42502324430816E-006</v>
      </c>
      <c r="V132" s="14" t="n">
        <f aca="false">P132/365</f>
        <v>0</v>
      </c>
      <c r="W132" s="14" t="n">
        <f aca="false">Q132/365</f>
        <v>0</v>
      </c>
      <c r="X132" s="14" t="n">
        <f aca="false">R132/365</f>
        <v>8.40963626904973E-007</v>
      </c>
      <c r="Y132" s="15" t="n">
        <f aca="false">S132/365</f>
        <v>1.4263399294977E-005</v>
      </c>
    </row>
    <row r="133" customFormat="false" ht="12.75" hidden="false" customHeight="false" outlineLevel="0" collapsed="false">
      <c r="A133" s="12" t="s">
        <v>81</v>
      </c>
      <c r="B133" s="13" t="s">
        <v>80</v>
      </c>
      <c r="C133" s="13" t="s">
        <v>117</v>
      </c>
      <c r="D133" s="79" t="s">
        <v>66</v>
      </c>
      <c r="E133" s="13" t="s">
        <v>43</v>
      </c>
      <c r="F133" s="13" t="s">
        <v>44</v>
      </c>
      <c r="G133" s="13" t="s">
        <v>55</v>
      </c>
      <c r="H133" s="13" t="s">
        <v>62</v>
      </c>
      <c r="I133" s="13" t="s">
        <v>65</v>
      </c>
      <c r="J133" s="13" t="n">
        <v>2007</v>
      </c>
      <c r="K133" s="13" t="s">
        <v>290</v>
      </c>
      <c r="L133" s="13" t="s">
        <v>291</v>
      </c>
      <c r="M133" s="13"/>
      <c r="N133" s="14" t="n">
        <v>0.0489219502554489</v>
      </c>
      <c r="O133" s="14" t="n">
        <v>0.00383937106027508</v>
      </c>
      <c r="P133" s="14" t="n">
        <v>0</v>
      </c>
      <c r="Q133" s="14" t="n">
        <v>0</v>
      </c>
      <c r="R133" s="14" t="n">
        <v>0.00139252170284592</v>
      </c>
      <c r="S133" s="15" t="n">
        <v>0.0589010710158006</v>
      </c>
      <c r="T133" s="16" t="n">
        <f aca="false">N133/365</f>
        <v>0.000134032740425887</v>
      </c>
      <c r="U133" s="14" t="n">
        <f aca="false">O133/365</f>
        <v>1.05188248226715E-005</v>
      </c>
      <c r="V133" s="14" t="n">
        <f aca="false">P133/365</f>
        <v>0</v>
      </c>
      <c r="W133" s="14" t="n">
        <f aca="false">Q133/365</f>
        <v>0</v>
      </c>
      <c r="X133" s="14" t="n">
        <f aca="false">R133/365</f>
        <v>3.81512795300251E-006</v>
      </c>
      <c r="Y133" s="15" t="n">
        <f aca="false">S133/365</f>
        <v>0.000161372797303563</v>
      </c>
    </row>
    <row r="134" customFormat="false" ht="12.75" hidden="false" customHeight="false" outlineLevel="0" collapsed="false">
      <c r="A134" s="12" t="s">
        <v>81</v>
      </c>
      <c r="B134" s="13" t="s">
        <v>80</v>
      </c>
      <c r="C134" s="13" t="s">
        <v>117</v>
      </c>
      <c r="D134" s="79" t="s">
        <v>66</v>
      </c>
      <c r="E134" s="13" t="s">
        <v>43</v>
      </c>
      <c r="F134" s="13" t="s">
        <v>44</v>
      </c>
      <c r="G134" s="13" t="s">
        <v>55</v>
      </c>
      <c r="H134" s="13" t="s">
        <v>62</v>
      </c>
      <c r="I134" s="13" t="s">
        <v>65</v>
      </c>
      <c r="J134" s="13" t="n">
        <v>2007</v>
      </c>
      <c r="K134" s="13" t="s">
        <v>292</v>
      </c>
      <c r="L134" s="13" t="s">
        <v>293</v>
      </c>
      <c r="M134" s="13"/>
      <c r="N134" s="14" t="n">
        <v>0.603630649960871</v>
      </c>
      <c r="O134" s="14" t="n">
        <v>0.0440595473050852</v>
      </c>
      <c r="P134" s="14" t="n">
        <v>0</v>
      </c>
      <c r="Q134" s="14" t="n">
        <v>0</v>
      </c>
      <c r="R134" s="14" t="n">
        <v>0.0166669658567234</v>
      </c>
      <c r="S134" s="15" t="n">
        <v>0.729031225431972</v>
      </c>
      <c r="T134" s="16" t="n">
        <f aca="false">N134/365</f>
        <v>0.00165378260263252</v>
      </c>
      <c r="U134" s="14" t="n">
        <f aca="false">O134/365</f>
        <v>0.000120711088507083</v>
      </c>
      <c r="V134" s="14" t="n">
        <f aca="false">P134/365</f>
        <v>0</v>
      </c>
      <c r="W134" s="14" t="n">
        <f aca="false">Q134/365</f>
        <v>0</v>
      </c>
      <c r="X134" s="14" t="n">
        <f aca="false">R134/365</f>
        <v>4.56629201554066E-005</v>
      </c>
      <c r="Y134" s="15" t="n">
        <f aca="false">S134/365</f>
        <v>0.00199734582310129</v>
      </c>
    </row>
    <row r="135" customFormat="false" ht="38.25" hidden="false" customHeight="false" outlineLevel="0" collapsed="false">
      <c r="A135" s="12" t="s">
        <v>83</v>
      </c>
      <c r="B135" s="13" t="s">
        <v>82</v>
      </c>
      <c r="C135" s="79" t="s">
        <v>117</v>
      </c>
      <c r="D135" s="79" t="s">
        <v>54</v>
      </c>
      <c r="E135" s="13" t="s">
        <v>43</v>
      </c>
      <c r="F135" s="34" t="s">
        <v>44</v>
      </c>
      <c r="G135" s="34" t="s">
        <v>53</v>
      </c>
      <c r="H135" s="34" t="s">
        <v>46</v>
      </c>
      <c r="I135" s="34" t="s">
        <v>51</v>
      </c>
      <c r="J135" s="13" t="n">
        <v>2007</v>
      </c>
      <c r="K135" s="80" t="s">
        <v>294</v>
      </c>
      <c r="L135" s="13" t="s">
        <v>295</v>
      </c>
      <c r="M135" s="80"/>
      <c r="N135" s="14" t="n">
        <v>3.45377634988385</v>
      </c>
      <c r="O135" s="14" t="n">
        <v>1.42724615164365</v>
      </c>
      <c r="P135" s="14" t="n">
        <v>0.059166492372641</v>
      </c>
      <c r="Q135" s="14" t="n">
        <v>0.0572821496091228</v>
      </c>
      <c r="R135" s="14" t="n">
        <v>0.101303071962646</v>
      </c>
      <c r="S135" s="15" t="n">
        <v>0.208007140860029</v>
      </c>
      <c r="T135" s="16" t="n">
        <f aca="false">N135/365</f>
        <v>0.00946240095858588</v>
      </c>
      <c r="U135" s="14" t="n">
        <f aca="false">O135/365</f>
        <v>0.00391026342916069</v>
      </c>
      <c r="V135" s="14" t="n">
        <f aca="false">P135/365</f>
        <v>0.000162099979103126</v>
      </c>
      <c r="W135" s="14" t="n">
        <f aca="false">Q135/365</f>
        <v>0.000156937396189377</v>
      </c>
      <c r="X135" s="14" t="n">
        <f aca="false">R135/365</f>
        <v>0.000277542662911359</v>
      </c>
      <c r="Y135" s="15" t="n">
        <f aca="false">S135/365</f>
        <v>0.00056988257769871</v>
      </c>
    </row>
    <row r="136" customFormat="false" ht="12.75" hidden="false" customHeight="false" outlineLevel="0" collapsed="false">
      <c r="A136" s="12" t="s">
        <v>83</v>
      </c>
      <c r="B136" s="13" t="s">
        <v>82</v>
      </c>
      <c r="C136" s="79" t="s">
        <v>117</v>
      </c>
      <c r="D136" s="79" t="s">
        <v>58</v>
      </c>
      <c r="E136" s="80" t="s">
        <v>43</v>
      </c>
      <c r="F136" s="80" t="s">
        <v>44</v>
      </c>
      <c r="G136" s="80" t="s">
        <v>55</v>
      </c>
      <c r="H136" s="80" t="s">
        <v>56</v>
      </c>
      <c r="I136" s="80" t="s">
        <v>57</v>
      </c>
      <c r="J136" s="13" t="n">
        <v>2007</v>
      </c>
      <c r="K136" s="80" t="s">
        <v>294</v>
      </c>
      <c r="L136" s="13" t="s">
        <v>295</v>
      </c>
      <c r="M136" s="80"/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5" t="n">
        <v>0</v>
      </c>
      <c r="T136" s="16" t="n">
        <f aca="false">N136/365</f>
        <v>0</v>
      </c>
      <c r="U136" s="14" t="n">
        <f aca="false">O136/365</f>
        <v>0</v>
      </c>
      <c r="V136" s="14" t="n">
        <f aca="false">P136/365</f>
        <v>0</v>
      </c>
      <c r="W136" s="14" t="n">
        <f aca="false">Q136/365</f>
        <v>0</v>
      </c>
      <c r="X136" s="14" t="n">
        <f aca="false">R136/365</f>
        <v>0</v>
      </c>
      <c r="Y136" s="15" t="n">
        <f aca="false">S136/365</f>
        <v>0</v>
      </c>
    </row>
    <row r="137" customFormat="false" ht="12.75" hidden="false" customHeight="false" outlineLevel="0" collapsed="false">
      <c r="A137" s="12" t="s">
        <v>83</v>
      </c>
      <c r="B137" s="13" t="s">
        <v>82</v>
      </c>
      <c r="C137" s="79" t="s">
        <v>117</v>
      </c>
      <c r="D137" s="79" t="s">
        <v>64</v>
      </c>
      <c r="E137" s="13" t="s">
        <v>43</v>
      </c>
      <c r="F137" s="13" t="s">
        <v>44</v>
      </c>
      <c r="G137" s="13" t="s">
        <v>55</v>
      </c>
      <c r="H137" s="13" t="s">
        <v>62</v>
      </c>
      <c r="I137" s="13" t="s">
        <v>63</v>
      </c>
      <c r="J137" s="13" t="n">
        <v>2007</v>
      </c>
      <c r="K137" s="80" t="s">
        <v>294</v>
      </c>
      <c r="L137" s="13" t="s">
        <v>295</v>
      </c>
      <c r="M137" s="80"/>
      <c r="N137" s="14" t="n">
        <v>346.064209520048</v>
      </c>
      <c r="O137" s="14" t="n">
        <v>0.708800237311576</v>
      </c>
      <c r="P137" s="14" t="n">
        <v>0</v>
      </c>
      <c r="Q137" s="14" t="n">
        <v>0</v>
      </c>
      <c r="R137" s="14" t="n">
        <v>0.396542929060478</v>
      </c>
      <c r="S137" s="15" t="n">
        <v>6.26241183353391</v>
      </c>
      <c r="T137" s="16" t="n">
        <f aca="false">N137/365</f>
        <v>0.948121121972735</v>
      </c>
      <c r="U137" s="14" t="n">
        <f aca="false">O137/365</f>
        <v>0.00194191845838788</v>
      </c>
      <c r="V137" s="14" t="n">
        <f aca="false">P137/365</f>
        <v>0</v>
      </c>
      <c r="W137" s="14" t="n">
        <f aca="false">Q137/365</f>
        <v>0</v>
      </c>
      <c r="X137" s="14" t="n">
        <f aca="false">R137/365</f>
        <v>0.00108641898372734</v>
      </c>
      <c r="Y137" s="15" t="n">
        <f aca="false">S137/365</f>
        <v>0.0171572926946135</v>
      </c>
    </row>
    <row r="138" customFormat="false" ht="12.75" hidden="false" customHeight="false" outlineLevel="0" collapsed="false">
      <c r="A138" s="12" t="s">
        <v>83</v>
      </c>
      <c r="B138" s="13" t="s">
        <v>82</v>
      </c>
      <c r="C138" s="13" t="s">
        <v>117</v>
      </c>
      <c r="D138" s="79" t="s">
        <v>64</v>
      </c>
      <c r="E138" s="13" t="s">
        <v>43</v>
      </c>
      <c r="F138" s="13" t="s">
        <v>44</v>
      </c>
      <c r="G138" s="13" t="s">
        <v>55</v>
      </c>
      <c r="H138" s="13" t="s">
        <v>62</v>
      </c>
      <c r="I138" s="13" t="s">
        <v>63</v>
      </c>
      <c r="J138" s="13" t="n">
        <v>2007</v>
      </c>
      <c r="K138" s="13" t="s">
        <v>296</v>
      </c>
      <c r="L138" s="13" t="s">
        <v>297</v>
      </c>
      <c r="M138" s="13"/>
      <c r="N138" s="14" t="n">
        <v>13.0223626884585</v>
      </c>
      <c r="O138" s="14" t="n">
        <v>0.113185300367052</v>
      </c>
      <c r="P138" s="14" t="n">
        <v>0.00341225914862623</v>
      </c>
      <c r="Q138" s="14" t="n">
        <v>0.00329314905739781</v>
      </c>
      <c r="R138" s="14" t="n">
        <v>0.0205273090240979</v>
      </c>
      <c r="S138" s="15" t="n">
        <v>0.202029409687018</v>
      </c>
      <c r="T138" s="16" t="n">
        <f aca="false">N138/365</f>
        <v>0.0356777059957766</v>
      </c>
      <c r="U138" s="14" t="n">
        <f aca="false">O138/365</f>
        <v>0.000310096713334388</v>
      </c>
      <c r="V138" s="14" t="n">
        <f aca="false">P138/365</f>
        <v>9.34865520171569E-006</v>
      </c>
      <c r="W138" s="14" t="n">
        <f aca="false">Q138/365</f>
        <v>9.02232618465154E-006</v>
      </c>
      <c r="X138" s="14" t="n">
        <f aca="false">R138/365</f>
        <v>5.62392028057476E-005</v>
      </c>
      <c r="Y138" s="15" t="n">
        <f aca="false">S138/365</f>
        <v>0.000553505232019226</v>
      </c>
    </row>
    <row r="139" customFormat="false" ht="12.75" hidden="false" customHeight="false" outlineLevel="0" collapsed="false">
      <c r="A139" s="12" t="s">
        <v>83</v>
      </c>
      <c r="B139" s="13" t="s">
        <v>82</v>
      </c>
      <c r="C139" s="13" t="s">
        <v>117</v>
      </c>
      <c r="D139" s="79" t="s">
        <v>64</v>
      </c>
      <c r="E139" s="13" t="s">
        <v>43</v>
      </c>
      <c r="F139" s="13" t="s">
        <v>44</v>
      </c>
      <c r="G139" s="13" t="s">
        <v>55</v>
      </c>
      <c r="H139" s="13" t="s">
        <v>62</v>
      </c>
      <c r="I139" s="13" t="s">
        <v>63</v>
      </c>
      <c r="J139" s="13" t="n">
        <v>2007</v>
      </c>
      <c r="K139" s="13" t="s">
        <v>298</v>
      </c>
      <c r="L139" s="13" t="s">
        <v>299</v>
      </c>
      <c r="M139" s="13"/>
      <c r="N139" s="14" t="n">
        <v>3.46360347432743</v>
      </c>
      <c r="O139" s="14" t="n">
        <v>0.031590902818632</v>
      </c>
      <c r="P139" s="14" t="n">
        <v>0.000955432561615344</v>
      </c>
      <c r="Q139" s="14" t="n">
        <v>0.000922081736071388</v>
      </c>
      <c r="R139" s="14" t="n">
        <v>0.00557311129371497</v>
      </c>
      <c r="S139" s="15" t="n">
        <v>0.0532977093064942</v>
      </c>
      <c r="T139" s="16" t="n">
        <f aca="false">N139/365</f>
        <v>0.00948932458719844</v>
      </c>
      <c r="U139" s="14" t="n">
        <f aca="false">O139/365</f>
        <v>8.65504186811835E-005</v>
      </c>
      <c r="V139" s="14" t="n">
        <f aca="false">P139/365</f>
        <v>2.61762345648039E-006</v>
      </c>
      <c r="W139" s="14" t="n">
        <f aca="false">Q139/365</f>
        <v>2.52625133170243E-006</v>
      </c>
      <c r="X139" s="14" t="n">
        <f aca="false">R139/365</f>
        <v>1.52687980649725E-005</v>
      </c>
      <c r="Y139" s="15" t="n">
        <f aca="false">S139/365</f>
        <v>0.000146021121387655</v>
      </c>
    </row>
    <row r="140" customFormat="false" ht="12.75" hidden="false" customHeight="false" outlineLevel="0" collapsed="false">
      <c r="A140" s="12" t="s">
        <v>83</v>
      </c>
      <c r="B140" s="13" t="s">
        <v>82</v>
      </c>
      <c r="C140" s="13" t="s">
        <v>117</v>
      </c>
      <c r="D140" s="79" t="s">
        <v>64</v>
      </c>
      <c r="E140" s="13" t="s">
        <v>43</v>
      </c>
      <c r="F140" s="13" t="s">
        <v>44</v>
      </c>
      <c r="G140" s="13" t="s">
        <v>55</v>
      </c>
      <c r="H140" s="13" t="s">
        <v>62</v>
      </c>
      <c r="I140" s="13" t="s">
        <v>63</v>
      </c>
      <c r="J140" s="13" t="n">
        <v>2007</v>
      </c>
      <c r="K140" s="13" t="s">
        <v>300</v>
      </c>
      <c r="L140" s="13" t="s">
        <v>301</v>
      </c>
      <c r="M140" s="13"/>
      <c r="N140" s="14" t="n">
        <v>3.24712825718197</v>
      </c>
      <c r="O140" s="14" t="n">
        <v>0.0296164713924675</v>
      </c>
      <c r="P140" s="14" t="n">
        <v>0.000895718026514385</v>
      </c>
      <c r="Q140" s="14" t="n">
        <v>0.000864451627566926</v>
      </c>
      <c r="R140" s="14" t="n">
        <v>0.00522479183785778</v>
      </c>
      <c r="S140" s="15" t="n">
        <v>0.0499666024748383</v>
      </c>
      <c r="T140" s="16" t="n">
        <f aca="false">N140/365</f>
        <v>0.00889624180049854</v>
      </c>
      <c r="U140" s="14" t="n">
        <f aca="false">O140/365</f>
        <v>8.11410175136095E-005</v>
      </c>
      <c r="V140" s="14" t="n">
        <f aca="false">P140/365</f>
        <v>2.45402199045037E-006</v>
      </c>
      <c r="W140" s="14" t="n">
        <f aca="false">Q140/365</f>
        <v>2.36836062347103E-006</v>
      </c>
      <c r="X140" s="14" t="n">
        <f aca="false">R140/365</f>
        <v>1.43144981859117E-005</v>
      </c>
      <c r="Y140" s="15" t="n">
        <f aca="false">S140/365</f>
        <v>0.000136894801300927</v>
      </c>
    </row>
    <row r="141" customFormat="false" ht="12.75" hidden="false" customHeight="false" outlineLevel="0" collapsed="false">
      <c r="A141" s="12" t="s">
        <v>83</v>
      </c>
      <c r="B141" s="13" t="s">
        <v>82</v>
      </c>
      <c r="C141" s="13" t="s">
        <v>117</v>
      </c>
      <c r="D141" s="13" t="s">
        <v>64</v>
      </c>
      <c r="E141" s="13" t="s">
        <v>43</v>
      </c>
      <c r="F141" s="13" t="s">
        <v>44</v>
      </c>
      <c r="G141" s="13" t="s">
        <v>55</v>
      </c>
      <c r="H141" s="13" t="s">
        <v>62</v>
      </c>
      <c r="I141" s="13" t="s">
        <v>63</v>
      </c>
      <c r="J141" s="13" t="n">
        <v>2007</v>
      </c>
      <c r="K141" s="13" t="s">
        <v>302</v>
      </c>
      <c r="L141" s="13" t="s">
        <v>136</v>
      </c>
      <c r="M141" s="13"/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5" t="n">
        <v>0</v>
      </c>
      <c r="T141" s="16" t="n">
        <f aca="false">N141/365</f>
        <v>0</v>
      </c>
      <c r="U141" s="14" t="n">
        <f aca="false">O141/365</f>
        <v>0</v>
      </c>
      <c r="V141" s="14" t="n">
        <f aca="false">P141/365</f>
        <v>0</v>
      </c>
      <c r="W141" s="14" t="n">
        <f aca="false">Q141/365</f>
        <v>0</v>
      </c>
      <c r="X141" s="14" t="n">
        <f aca="false">R141/365</f>
        <v>0</v>
      </c>
      <c r="Y141" s="15" t="n">
        <f aca="false">S141/365</f>
        <v>0</v>
      </c>
    </row>
    <row r="142" customFormat="false" ht="12.75" hidden="false" customHeight="false" outlineLevel="0" collapsed="false">
      <c r="A142" s="12" t="s">
        <v>83</v>
      </c>
      <c r="B142" s="13" t="s">
        <v>82</v>
      </c>
      <c r="C142" s="13" t="s">
        <v>117</v>
      </c>
      <c r="D142" s="13" t="s">
        <v>64</v>
      </c>
      <c r="E142" s="13" t="s">
        <v>43</v>
      </c>
      <c r="F142" s="13" t="s">
        <v>44</v>
      </c>
      <c r="G142" s="13" t="s">
        <v>55</v>
      </c>
      <c r="H142" s="13" t="s">
        <v>62</v>
      </c>
      <c r="I142" s="13" t="s">
        <v>63</v>
      </c>
      <c r="J142" s="13" t="n">
        <v>2007</v>
      </c>
      <c r="K142" s="13" t="s">
        <v>303</v>
      </c>
      <c r="L142" s="13" t="s">
        <v>140</v>
      </c>
      <c r="M142" s="13"/>
      <c r="N142" s="14" t="n">
        <v>3.24712825718197</v>
      </c>
      <c r="O142" s="14" t="n">
        <v>0.0296164713924675</v>
      </c>
      <c r="P142" s="14" t="n">
        <v>0.000895718026514385</v>
      </c>
      <c r="Q142" s="14" t="n">
        <v>0.000864451627566926</v>
      </c>
      <c r="R142" s="14" t="n">
        <v>0.00522479183785778</v>
      </c>
      <c r="S142" s="15" t="n">
        <v>0.0499666024748383</v>
      </c>
      <c r="T142" s="16" t="n">
        <f aca="false">N142/365</f>
        <v>0.00889624180049854</v>
      </c>
      <c r="U142" s="14" t="n">
        <f aca="false">O142/365</f>
        <v>8.11410175136095E-005</v>
      </c>
      <c r="V142" s="14" t="n">
        <f aca="false">P142/365</f>
        <v>2.45402199045037E-006</v>
      </c>
      <c r="W142" s="14" t="n">
        <f aca="false">Q142/365</f>
        <v>2.36836062347103E-006</v>
      </c>
      <c r="X142" s="14" t="n">
        <f aca="false">R142/365</f>
        <v>1.43144981859117E-005</v>
      </c>
      <c r="Y142" s="15" t="n">
        <f aca="false">S142/365</f>
        <v>0.000136894801300927</v>
      </c>
    </row>
    <row r="143" customFormat="false" ht="12.75" hidden="false" customHeight="false" outlineLevel="0" collapsed="false">
      <c r="A143" s="12" t="s">
        <v>83</v>
      </c>
      <c r="B143" s="13" t="s">
        <v>82</v>
      </c>
      <c r="C143" s="13" t="s">
        <v>117</v>
      </c>
      <c r="D143" s="13" t="s">
        <v>64</v>
      </c>
      <c r="E143" s="13" t="s">
        <v>43</v>
      </c>
      <c r="F143" s="13" t="s">
        <v>44</v>
      </c>
      <c r="G143" s="13" t="s">
        <v>55</v>
      </c>
      <c r="H143" s="13" t="s">
        <v>62</v>
      </c>
      <c r="I143" s="13" t="s">
        <v>63</v>
      </c>
      <c r="J143" s="13" t="n">
        <v>2007</v>
      </c>
      <c r="K143" s="13" t="s">
        <v>304</v>
      </c>
      <c r="L143" s="13" t="s">
        <v>140</v>
      </c>
      <c r="M143" s="13"/>
      <c r="N143" s="14" t="n">
        <v>7.90134542580945</v>
      </c>
      <c r="O143" s="14" t="n">
        <v>0.0720667470550042</v>
      </c>
      <c r="P143" s="14" t="n">
        <v>0.002179580531185</v>
      </c>
      <c r="Q143" s="14" t="n">
        <v>0.00210349896041285</v>
      </c>
      <c r="R143" s="14" t="n">
        <v>0.0127136601387873</v>
      </c>
      <c r="S143" s="15" t="n">
        <v>0.12158539935544</v>
      </c>
      <c r="T143" s="16" t="n">
        <f aca="false">N143/365</f>
        <v>0.0216475217145464</v>
      </c>
      <c r="U143" s="14" t="n">
        <f aca="false">O143/365</f>
        <v>0.00019744314261645</v>
      </c>
      <c r="V143" s="14" t="n">
        <f aca="false">P143/365</f>
        <v>5.9714535100959E-006</v>
      </c>
      <c r="W143" s="14" t="n">
        <f aca="false">Q143/365</f>
        <v>5.76301085044617E-006</v>
      </c>
      <c r="X143" s="14" t="n">
        <f aca="false">R143/365</f>
        <v>3.48319455857185E-005</v>
      </c>
      <c r="Y143" s="15" t="n">
        <f aca="false">S143/365</f>
        <v>0.000333110683165589</v>
      </c>
    </row>
    <row r="144" customFormat="false" ht="12.75" hidden="false" customHeight="false" outlineLevel="0" collapsed="false">
      <c r="A144" s="12" t="s">
        <v>83</v>
      </c>
      <c r="B144" s="13" t="s">
        <v>82</v>
      </c>
      <c r="C144" s="13" t="s">
        <v>117</v>
      </c>
      <c r="D144" s="13" t="s">
        <v>64</v>
      </c>
      <c r="E144" s="13" t="s">
        <v>43</v>
      </c>
      <c r="F144" s="13" t="s">
        <v>44</v>
      </c>
      <c r="G144" s="13" t="s">
        <v>55</v>
      </c>
      <c r="H144" s="13" t="s">
        <v>62</v>
      </c>
      <c r="I144" s="13" t="s">
        <v>63</v>
      </c>
      <c r="J144" s="13" t="n">
        <v>2007</v>
      </c>
      <c r="K144" s="13" t="s">
        <v>305</v>
      </c>
      <c r="L144" s="13" t="s">
        <v>140</v>
      </c>
      <c r="M144" s="13"/>
      <c r="N144" s="14" t="n">
        <v>2.16475217145464</v>
      </c>
      <c r="O144" s="14" t="n">
        <v>0.019744314261645</v>
      </c>
      <c r="P144" s="14" t="n">
        <v>0.00059714535100959</v>
      </c>
      <c r="Q144" s="14" t="n">
        <v>0.000576301085044617</v>
      </c>
      <c r="R144" s="14" t="n">
        <v>0.00348319455857185</v>
      </c>
      <c r="S144" s="15" t="n">
        <v>0.0333110683165589</v>
      </c>
      <c r="T144" s="16" t="n">
        <f aca="false">N144/365</f>
        <v>0.00593082786699902</v>
      </c>
      <c r="U144" s="14" t="n">
        <f aca="false">O144/365</f>
        <v>5.40940116757397E-005</v>
      </c>
      <c r="V144" s="14" t="n">
        <f aca="false">P144/365</f>
        <v>1.63601466030025E-006</v>
      </c>
      <c r="W144" s="14" t="n">
        <f aca="false">Q144/365</f>
        <v>1.57890708231402E-006</v>
      </c>
      <c r="X144" s="14" t="n">
        <f aca="false">R144/365</f>
        <v>9.54299879060782E-006</v>
      </c>
      <c r="Y144" s="15" t="n">
        <f aca="false">S144/365</f>
        <v>9.12632008672846E-005</v>
      </c>
    </row>
    <row r="145" customFormat="false" ht="12.75" hidden="false" customHeight="false" outlineLevel="0" collapsed="false">
      <c r="A145" s="12" t="s">
        <v>83</v>
      </c>
      <c r="B145" s="13" t="s">
        <v>82</v>
      </c>
      <c r="C145" s="13" t="s">
        <v>117</v>
      </c>
      <c r="D145" s="13" t="s">
        <v>64</v>
      </c>
      <c r="E145" s="13" t="s">
        <v>43</v>
      </c>
      <c r="F145" s="13" t="s">
        <v>44</v>
      </c>
      <c r="G145" s="13" t="s">
        <v>55</v>
      </c>
      <c r="H145" s="13" t="s">
        <v>62</v>
      </c>
      <c r="I145" s="13" t="s">
        <v>63</v>
      </c>
      <c r="J145" s="13" t="n">
        <v>2007</v>
      </c>
      <c r="K145" s="13" t="s">
        <v>306</v>
      </c>
      <c r="L145" s="13" t="s">
        <v>140</v>
      </c>
      <c r="M145" s="13"/>
      <c r="N145" s="14" t="n">
        <v>0.129885130287279</v>
      </c>
      <c r="O145" s="14" t="n">
        <v>0.0011846588556987</v>
      </c>
      <c r="P145" s="14" t="n">
        <v>3.58287210605754E-005</v>
      </c>
      <c r="Q145" s="14" t="n">
        <v>3.4578065102677E-005</v>
      </c>
      <c r="R145" s="14" t="n">
        <v>0.000208991673514311</v>
      </c>
      <c r="S145" s="15" t="n">
        <v>0.00199866409899353</v>
      </c>
      <c r="T145" s="16" t="n">
        <f aca="false">N145/365</f>
        <v>0.000355849672019941</v>
      </c>
      <c r="U145" s="14" t="n">
        <f aca="false">O145/365</f>
        <v>3.24564070054438E-006</v>
      </c>
      <c r="V145" s="14" t="n">
        <f aca="false">P145/365</f>
        <v>9.81608796180148E-008</v>
      </c>
      <c r="W145" s="14" t="n">
        <f aca="false">Q145/365</f>
        <v>9.47344249388412E-008</v>
      </c>
      <c r="X145" s="14" t="n">
        <f aca="false">R145/365</f>
        <v>5.72579927436469E-007</v>
      </c>
      <c r="Y145" s="15" t="n">
        <f aca="false">S145/365</f>
        <v>5.47579205203708E-006</v>
      </c>
    </row>
    <row r="146" customFormat="false" ht="12.75" hidden="false" customHeight="false" outlineLevel="0" collapsed="false">
      <c r="A146" s="12" t="s">
        <v>83</v>
      </c>
      <c r="B146" s="13" t="s">
        <v>82</v>
      </c>
      <c r="C146" s="13" t="s">
        <v>117</v>
      </c>
      <c r="D146" s="13" t="s">
        <v>64</v>
      </c>
      <c r="E146" s="13" t="s">
        <v>43</v>
      </c>
      <c r="F146" s="13" t="s">
        <v>44</v>
      </c>
      <c r="G146" s="13" t="s">
        <v>55</v>
      </c>
      <c r="H146" s="13" t="s">
        <v>62</v>
      </c>
      <c r="I146" s="13" t="s">
        <v>63</v>
      </c>
      <c r="J146" s="13" t="n">
        <v>2007</v>
      </c>
      <c r="K146" s="13" t="s">
        <v>307</v>
      </c>
      <c r="L146" s="13" t="s">
        <v>140</v>
      </c>
      <c r="M146" s="13"/>
      <c r="N146" s="14" t="n">
        <v>1.08237608572732</v>
      </c>
      <c r="O146" s="14" t="n">
        <v>0.0098721571308225</v>
      </c>
      <c r="P146" s="14" t="n">
        <v>0.000298572675504795</v>
      </c>
      <c r="Q146" s="14" t="n">
        <v>0.000288150542522309</v>
      </c>
      <c r="R146" s="14" t="n">
        <v>0.00174159727928593</v>
      </c>
      <c r="S146" s="15" t="n">
        <v>0.0166555341582794</v>
      </c>
      <c r="T146" s="16" t="n">
        <f aca="false">N146/365</f>
        <v>0.00296541393349951</v>
      </c>
      <c r="U146" s="14" t="n">
        <f aca="false">O146/365</f>
        <v>2.70470058378698E-005</v>
      </c>
      <c r="V146" s="14" t="n">
        <f aca="false">P146/365</f>
        <v>8.18007330150123E-007</v>
      </c>
      <c r="W146" s="14" t="n">
        <f aca="false">Q146/365</f>
        <v>7.8945354115701E-007</v>
      </c>
      <c r="X146" s="14" t="n">
        <f aca="false">R146/365</f>
        <v>4.77149939530391E-006</v>
      </c>
      <c r="Y146" s="15" t="n">
        <f aca="false">S146/365</f>
        <v>4.56316004336423E-005</v>
      </c>
    </row>
    <row r="147" customFormat="false" ht="12.75" hidden="false" customHeight="false" outlineLevel="0" collapsed="false">
      <c r="A147" s="12" t="s">
        <v>83</v>
      </c>
      <c r="B147" s="13" t="s">
        <v>82</v>
      </c>
      <c r="C147" s="79" t="s">
        <v>117</v>
      </c>
      <c r="D147" s="79" t="s">
        <v>66</v>
      </c>
      <c r="E147" s="13" t="s">
        <v>43</v>
      </c>
      <c r="F147" s="13" t="s">
        <v>44</v>
      </c>
      <c r="G147" s="13" t="s">
        <v>55</v>
      </c>
      <c r="H147" s="13" t="s">
        <v>62</v>
      </c>
      <c r="I147" s="13" t="s">
        <v>65</v>
      </c>
      <c r="J147" s="13" t="n">
        <v>2007</v>
      </c>
      <c r="K147" s="80" t="s">
        <v>294</v>
      </c>
      <c r="L147" s="13" t="s">
        <v>295</v>
      </c>
      <c r="M147" s="80"/>
      <c r="N147" s="14" t="n">
        <v>5.78147625915657</v>
      </c>
      <c r="O147" s="14" t="n">
        <v>0.143935987061996</v>
      </c>
      <c r="P147" s="14" t="n">
        <v>0</v>
      </c>
      <c r="Q147" s="14" t="n">
        <v>0</v>
      </c>
      <c r="R147" s="14" t="n">
        <v>0.0670138080141846</v>
      </c>
      <c r="S147" s="15" t="n">
        <v>2.07396913553959</v>
      </c>
      <c r="T147" s="16" t="n">
        <f aca="false">N147/365</f>
        <v>0.0158396609839906</v>
      </c>
      <c r="U147" s="14" t="n">
        <f aca="false">O147/365</f>
        <v>0.000394345170032866</v>
      </c>
      <c r="V147" s="14" t="n">
        <f aca="false">P147/365</f>
        <v>0</v>
      </c>
      <c r="W147" s="14" t="n">
        <f aca="false">Q147/365</f>
        <v>0</v>
      </c>
      <c r="X147" s="14" t="n">
        <f aca="false">R147/365</f>
        <v>0.000183599474011465</v>
      </c>
      <c r="Y147" s="15" t="n">
        <f aca="false">S147/365</f>
        <v>0.00568210722065642</v>
      </c>
    </row>
    <row r="148" customFormat="false" ht="12.75" hidden="false" customHeight="false" outlineLevel="0" collapsed="false">
      <c r="A148" s="12" t="s">
        <v>83</v>
      </c>
      <c r="B148" s="13" t="s">
        <v>82</v>
      </c>
      <c r="C148" s="13" t="s">
        <v>117</v>
      </c>
      <c r="D148" s="79" t="s">
        <v>66</v>
      </c>
      <c r="E148" s="13" t="s">
        <v>43</v>
      </c>
      <c r="F148" s="13" t="s">
        <v>44</v>
      </c>
      <c r="G148" s="13" t="s">
        <v>55</v>
      </c>
      <c r="H148" s="13" t="s">
        <v>62</v>
      </c>
      <c r="I148" s="13" t="s">
        <v>65</v>
      </c>
      <c r="J148" s="13" t="n">
        <v>2007</v>
      </c>
      <c r="K148" s="13" t="s">
        <v>296</v>
      </c>
      <c r="L148" s="13" t="s">
        <v>297</v>
      </c>
      <c r="M148" s="13"/>
      <c r="N148" s="14" t="n">
        <v>0.016379366755408</v>
      </c>
      <c r="O148" s="14" t="n">
        <v>0.00517150571934212</v>
      </c>
      <c r="P148" s="14" t="n">
        <v>0</v>
      </c>
      <c r="Q148" s="14" t="n">
        <v>0</v>
      </c>
      <c r="R148" s="14" t="n">
        <v>0.00141176285028848</v>
      </c>
      <c r="S148" s="15" t="n">
        <v>0.00128603400953017</v>
      </c>
      <c r="T148" s="16" t="n">
        <f aca="false">N148/365</f>
        <v>4.48749774120766E-005</v>
      </c>
      <c r="U148" s="14" t="n">
        <f aca="false">O148/365</f>
        <v>1.41685088201154E-005</v>
      </c>
      <c r="V148" s="14" t="n">
        <f aca="false">P148/365</f>
        <v>0</v>
      </c>
      <c r="W148" s="14" t="n">
        <f aca="false">Q148/365</f>
        <v>0</v>
      </c>
      <c r="X148" s="14" t="n">
        <f aca="false">R148/365</f>
        <v>3.8678434254479E-006</v>
      </c>
      <c r="Y148" s="15" t="n">
        <f aca="false">S148/365</f>
        <v>3.52338084802786E-006</v>
      </c>
    </row>
    <row r="149" customFormat="false" ht="12.75" hidden="false" customHeight="false" outlineLevel="0" collapsed="false">
      <c r="A149" s="12" t="s">
        <v>83</v>
      </c>
      <c r="B149" s="13" t="s">
        <v>82</v>
      </c>
      <c r="C149" s="13" t="s">
        <v>117</v>
      </c>
      <c r="D149" s="79" t="s">
        <v>66</v>
      </c>
      <c r="E149" s="13" t="s">
        <v>43</v>
      </c>
      <c r="F149" s="13" t="s">
        <v>44</v>
      </c>
      <c r="G149" s="13" t="s">
        <v>55</v>
      </c>
      <c r="H149" s="13" t="s">
        <v>62</v>
      </c>
      <c r="I149" s="13" t="s">
        <v>65</v>
      </c>
      <c r="J149" s="13" t="n">
        <v>2007</v>
      </c>
      <c r="K149" s="13" t="s">
        <v>298</v>
      </c>
      <c r="L149" s="13" t="s">
        <v>299</v>
      </c>
      <c r="M149" s="13"/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5" t="n">
        <v>0</v>
      </c>
      <c r="T149" s="16" t="n">
        <f aca="false">N149/365</f>
        <v>0</v>
      </c>
      <c r="U149" s="14" t="n">
        <f aca="false">O149/365</f>
        <v>0</v>
      </c>
      <c r="V149" s="14" t="n">
        <f aca="false">P149/365</f>
        <v>0</v>
      </c>
      <c r="W149" s="14" t="n">
        <f aca="false">Q149/365</f>
        <v>0</v>
      </c>
      <c r="X149" s="14" t="n">
        <f aca="false">R149/365</f>
        <v>0</v>
      </c>
      <c r="Y149" s="15" t="n">
        <f aca="false">S149/365</f>
        <v>0</v>
      </c>
    </row>
    <row r="150" customFormat="false" ht="12.75" hidden="false" customHeight="false" outlineLevel="0" collapsed="false">
      <c r="A150" s="12" t="s">
        <v>83</v>
      </c>
      <c r="B150" s="13" t="s">
        <v>82</v>
      </c>
      <c r="C150" s="13" t="s">
        <v>117</v>
      </c>
      <c r="D150" s="79" t="s">
        <v>66</v>
      </c>
      <c r="E150" s="13" t="s">
        <v>43</v>
      </c>
      <c r="F150" s="13" t="s">
        <v>44</v>
      </c>
      <c r="G150" s="13" t="s">
        <v>55</v>
      </c>
      <c r="H150" s="13" t="s">
        <v>62</v>
      </c>
      <c r="I150" s="13" t="s">
        <v>65</v>
      </c>
      <c r="J150" s="13" t="n">
        <v>2007</v>
      </c>
      <c r="K150" s="13" t="s">
        <v>300</v>
      </c>
      <c r="L150" s="13" t="s">
        <v>301</v>
      </c>
      <c r="M150" s="13"/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5" t="n">
        <v>0</v>
      </c>
      <c r="T150" s="16" t="n">
        <f aca="false">N150/365</f>
        <v>0</v>
      </c>
      <c r="U150" s="14" t="n">
        <f aca="false">O150/365</f>
        <v>0</v>
      </c>
      <c r="V150" s="14" t="n">
        <f aca="false">P150/365</f>
        <v>0</v>
      </c>
      <c r="W150" s="14" t="n">
        <f aca="false">Q150/365</f>
        <v>0</v>
      </c>
      <c r="X150" s="14" t="n">
        <f aca="false">R150/365</f>
        <v>0</v>
      </c>
      <c r="Y150" s="15" t="n">
        <f aca="false">S150/365</f>
        <v>0</v>
      </c>
    </row>
    <row r="151" customFormat="false" ht="12.75" hidden="false" customHeight="false" outlineLevel="0" collapsed="false">
      <c r="A151" s="117" t="s">
        <v>83</v>
      </c>
      <c r="B151" s="13" t="s">
        <v>82</v>
      </c>
      <c r="C151" s="13" t="s">
        <v>117</v>
      </c>
      <c r="D151" s="79" t="s">
        <v>66</v>
      </c>
      <c r="E151" s="13" t="s">
        <v>43</v>
      </c>
      <c r="F151" s="13" t="s">
        <v>44</v>
      </c>
      <c r="G151" s="13" t="s">
        <v>55</v>
      </c>
      <c r="H151" s="13" t="s">
        <v>62</v>
      </c>
      <c r="I151" s="13" t="s">
        <v>65</v>
      </c>
      <c r="J151" s="13" t="n">
        <v>2007</v>
      </c>
      <c r="K151" s="82" t="s">
        <v>309</v>
      </c>
      <c r="L151" s="82" t="s">
        <v>310</v>
      </c>
      <c r="M151" s="13"/>
      <c r="N151" s="14" t="n">
        <v>0.00372031116525367</v>
      </c>
      <c r="O151" s="14" t="n">
        <v>8.66889140287466E-005</v>
      </c>
      <c r="P151" s="14" t="n">
        <v>0</v>
      </c>
      <c r="Q151" s="14" t="n">
        <v>0</v>
      </c>
      <c r="R151" s="14" t="n">
        <v>5.11586206367192E-005</v>
      </c>
      <c r="S151" s="15" t="n">
        <v>0.000867690123777765</v>
      </c>
      <c r="T151" s="16" t="n">
        <f aca="false">N151/365</f>
        <v>1.01926333294621E-005</v>
      </c>
      <c r="U151" s="14" t="n">
        <f aca="false">O151/365</f>
        <v>2.37503874051361E-007</v>
      </c>
      <c r="V151" s="14" t="n">
        <f aca="false">P151/365</f>
        <v>0</v>
      </c>
      <c r="W151" s="14" t="n">
        <f aca="false">Q151/365</f>
        <v>0</v>
      </c>
      <c r="X151" s="14" t="n">
        <f aca="false">R151/365</f>
        <v>1.40160604484162E-007</v>
      </c>
      <c r="Y151" s="15" t="n">
        <f aca="false">S151/365</f>
        <v>2.37723321582949E-006</v>
      </c>
    </row>
    <row r="152" customFormat="false" ht="12.75" hidden="false" customHeight="false" outlineLevel="0" collapsed="false">
      <c r="A152" s="12" t="s">
        <v>83</v>
      </c>
      <c r="B152" s="13" t="s">
        <v>82</v>
      </c>
      <c r="C152" s="13" t="s">
        <v>117</v>
      </c>
      <c r="D152" s="79" t="s">
        <v>66</v>
      </c>
      <c r="E152" s="13" t="s">
        <v>43</v>
      </c>
      <c r="F152" s="13" t="s">
        <v>44</v>
      </c>
      <c r="G152" s="13" t="s">
        <v>55</v>
      </c>
      <c r="H152" s="13" t="s">
        <v>62</v>
      </c>
      <c r="I152" s="13" t="s">
        <v>65</v>
      </c>
      <c r="J152" s="13" t="n">
        <v>2007</v>
      </c>
      <c r="K152" s="13" t="s">
        <v>311</v>
      </c>
      <c r="L152" s="13" t="s">
        <v>312</v>
      </c>
      <c r="M152" s="13"/>
      <c r="N152" s="14" t="n">
        <v>0.022321866991522</v>
      </c>
      <c r="O152" s="14" t="n">
        <v>0.00052013348417248</v>
      </c>
      <c r="P152" s="14" t="n">
        <v>0</v>
      </c>
      <c r="Q152" s="14" t="n">
        <v>0</v>
      </c>
      <c r="R152" s="14" t="n">
        <v>0.000306951723820315</v>
      </c>
      <c r="S152" s="15" t="n">
        <v>0.00520614074266659</v>
      </c>
      <c r="T152" s="16" t="n">
        <f aca="false">N152/365</f>
        <v>6.11557999767727E-005</v>
      </c>
      <c r="U152" s="14" t="n">
        <f aca="false">O152/365</f>
        <v>1.42502324430816E-006</v>
      </c>
      <c r="V152" s="14" t="n">
        <f aca="false">P152/365</f>
        <v>0</v>
      </c>
      <c r="W152" s="14" t="n">
        <f aca="false">Q152/365</f>
        <v>0</v>
      </c>
      <c r="X152" s="14" t="n">
        <f aca="false">R152/365</f>
        <v>8.40963626904973E-007</v>
      </c>
      <c r="Y152" s="15" t="n">
        <f aca="false">S152/365</f>
        <v>1.4263399294977E-005</v>
      </c>
    </row>
    <row r="153" customFormat="false" ht="12.75" hidden="false" customHeight="false" outlineLevel="0" collapsed="false">
      <c r="A153" s="12" t="s">
        <v>83</v>
      </c>
      <c r="B153" s="13" t="s">
        <v>82</v>
      </c>
      <c r="C153" s="13" t="s">
        <v>117</v>
      </c>
      <c r="D153" s="79" t="s">
        <v>66</v>
      </c>
      <c r="E153" s="13" t="s">
        <v>43</v>
      </c>
      <c r="F153" s="13" t="s">
        <v>44</v>
      </c>
      <c r="G153" s="13" t="s">
        <v>55</v>
      </c>
      <c r="H153" s="13" t="s">
        <v>62</v>
      </c>
      <c r="I153" s="13" t="s">
        <v>65</v>
      </c>
      <c r="J153" s="13" t="n">
        <v>2007</v>
      </c>
      <c r="K153" s="13" t="s">
        <v>311</v>
      </c>
      <c r="L153" s="13" t="s">
        <v>312</v>
      </c>
      <c r="M153" s="13"/>
      <c r="N153" s="14" t="n">
        <v>0.0489219502554489</v>
      </c>
      <c r="O153" s="14" t="n">
        <v>0.00383937106027508</v>
      </c>
      <c r="P153" s="14" t="n">
        <v>0</v>
      </c>
      <c r="Q153" s="14" t="n">
        <v>0</v>
      </c>
      <c r="R153" s="14" t="n">
        <v>0.00139252170284592</v>
      </c>
      <c r="S153" s="15" t="n">
        <v>0.0589010710158006</v>
      </c>
      <c r="T153" s="16" t="n">
        <f aca="false">N153/365</f>
        <v>0.000134032740425887</v>
      </c>
      <c r="U153" s="14" t="n">
        <f aca="false">O153/365</f>
        <v>1.05188248226715E-005</v>
      </c>
      <c r="V153" s="14" t="n">
        <f aca="false">P153/365</f>
        <v>0</v>
      </c>
      <c r="W153" s="14" t="n">
        <f aca="false">Q153/365</f>
        <v>0</v>
      </c>
      <c r="X153" s="14" t="n">
        <f aca="false">R153/365</f>
        <v>3.81512795300251E-006</v>
      </c>
      <c r="Y153" s="15" t="n">
        <f aca="false">S153/365</f>
        <v>0.000161372797303563</v>
      </c>
    </row>
    <row r="154" customFormat="false" ht="12.75" hidden="false" customHeight="false" outlineLevel="0" collapsed="false">
      <c r="A154" s="12" t="s">
        <v>83</v>
      </c>
      <c r="B154" s="13" t="s">
        <v>82</v>
      </c>
      <c r="C154" s="13" t="s">
        <v>117</v>
      </c>
      <c r="D154" s="79" t="s">
        <v>66</v>
      </c>
      <c r="E154" s="13" t="s">
        <v>43</v>
      </c>
      <c r="F154" s="13" t="s">
        <v>44</v>
      </c>
      <c r="G154" s="13" t="s">
        <v>55</v>
      </c>
      <c r="H154" s="13" t="s">
        <v>62</v>
      </c>
      <c r="I154" s="13" t="s">
        <v>65</v>
      </c>
      <c r="J154" s="13" t="n">
        <v>2007</v>
      </c>
      <c r="K154" s="13" t="s">
        <v>313</v>
      </c>
      <c r="L154" s="13" t="s">
        <v>314</v>
      </c>
      <c r="M154" s="13"/>
      <c r="N154" s="14" t="n">
        <v>0.0333037599978412</v>
      </c>
      <c r="O154" s="14" t="n">
        <v>0.00243087157545298</v>
      </c>
      <c r="P154" s="14" t="n">
        <v>0</v>
      </c>
      <c r="Q154" s="14" t="n">
        <v>0</v>
      </c>
      <c r="R154" s="14" t="n">
        <v>0.00091955673692267</v>
      </c>
      <c r="S154" s="15" t="n">
        <v>0.040222412437626</v>
      </c>
      <c r="T154" s="16" t="n">
        <f aca="false">N154/365</f>
        <v>9.12431780762772E-005</v>
      </c>
      <c r="U154" s="14" t="n">
        <f aca="false">O154/365</f>
        <v>6.6599221245287E-006</v>
      </c>
      <c r="V154" s="14" t="n">
        <f aca="false">P154/365</f>
        <v>0</v>
      </c>
      <c r="W154" s="14" t="n">
        <f aca="false">Q154/365</f>
        <v>0</v>
      </c>
      <c r="X154" s="14" t="n">
        <f aca="false">R154/365</f>
        <v>2.51933352581554E-006</v>
      </c>
      <c r="Y154" s="15" t="n">
        <f aca="false">S154/365</f>
        <v>0.000110198390240071</v>
      </c>
    </row>
    <row r="155" customFormat="false" ht="12.75" hidden="false" customHeight="false" outlineLevel="0" collapsed="false">
      <c r="A155" s="12" t="s">
        <v>83</v>
      </c>
      <c r="B155" s="13" t="s">
        <v>82</v>
      </c>
      <c r="C155" s="13" t="s">
        <v>117</v>
      </c>
      <c r="D155" s="79" t="s">
        <v>66</v>
      </c>
      <c r="E155" s="13" t="s">
        <v>43</v>
      </c>
      <c r="F155" s="13" t="s">
        <v>44</v>
      </c>
      <c r="G155" s="13" t="s">
        <v>55</v>
      </c>
      <c r="H155" s="13" t="s">
        <v>62</v>
      </c>
      <c r="I155" s="13" t="s">
        <v>65</v>
      </c>
      <c r="J155" s="13" t="n">
        <v>2007</v>
      </c>
      <c r="K155" s="13" t="s">
        <v>315</v>
      </c>
      <c r="L155" s="13" t="s">
        <v>316</v>
      </c>
      <c r="M155" s="13"/>
      <c r="N155" s="14" t="n">
        <v>0.0416296999973015</v>
      </c>
      <c r="O155" s="14" t="n">
        <v>0.00303858946931622</v>
      </c>
      <c r="P155" s="14" t="n">
        <v>0</v>
      </c>
      <c r="Q155" s="14" t="n">
        <v>0</v>
      </c>
      <c r="R155" s="14" t="n">
        <v>0.00114944592115334</v>
      </c>
      <c r="S155" s="15" t="n">
        <v>0.0502780155470325</v>
      </c>
      <c r="T155" s="16" t="n">
        <f aca="false">N155/365</f>
        <v>0.000114053972595346</v>
      </c>
      <c r="U155" s="14" t="n">
        <f aca="false">O155/365</f>
        <v>8.32490265566088E-006</v>
      </c>
      <c r="V155" s="14" t="n">
        <f aca="false">P155/365</f>
        <v>0</v>
      </c>
      <c r="W155" s="14" t="n">
        <f aca="false">Q155/365</f>
        <v>0</v>
      </c>
      <c r="X155" s="14" t="n">
        <f aca="false">R155/365</f>
        <v>3.14916690726942E-006</v>
      </c>
      <c r="Y155" s="15" t="n">
        <f aca="false">S155/365</f>
        <v>0.000137747987800089</v>
      </c>
    </row>
    <row r="156" customFormat="false" ht="12.75" hidden="false" customHeight="false" outlineLevel="0" collapsed="false">
      <c r="A156" s="17" t="s">
        <v>83</v>
      </c>
      <c r="B156" s="13" t="s">
        <v>82</v>
      </c>
      <c r="C156" s="13" t="s">
        <v>117</v>
      </c>
      <c r="D156" s="79" t="s">
        <v>66</v>
      </c>
      <c r="E156" s="13" t="s">
        <v>43</v>
      </c>
      <c r="F156" s="13" t="s">
        <v>44</v>
      </c>
      <c r="G156" s="13" t="s">
        <v>55</v>
      </c>
      <c r="H156" s="13" t="s">
        <v>62</v>
      </c>
      <c r="I156" s="13" t="s">
        <v>65</v>
      </c>
      <c r="J156" s="13" t="n">
        <v>2007</v>
      </c>
      <c r="K156" s="13" t="s">
        <v>318</v>
      </c>
      <c r="L156" s="13" t="s">
        <v>319</v>
      </c>
      <c r="M156" s="13"/>
      <c r="N156" s="14" t="n">
        <v>0.416296999973015</v>
      </c>
      <c r="O156" s="14" t="n">
        <v>0.0303858946931622</v>
      </c>
      <c r="P156" s="14" t="n">
        <v>0</v>
      </c>
      <c r="Q156" s="14" t="n">
        <v>0</v>
      </c>
      <c r="R156" s="14" t="n">
        <v>0.0114944592115334</v>
      </c>
      <c r="S156" s="15" t="n">
        <v>0.502780155470325</v>
      </c>
      <c r="T156" s="16" t="n">
        <f aca="false">N156/365</f>
        <v>0.00114053972595346</v>
      </c>
      <c r="U156" s="14" t="n">
        <f aca="false">O156/365</f>
        <v>8.32490265566088E-005</v>
      </c>
      <c r="V156" s="14" t="n">
        <f aca="false">P156/365</f>
        <v>0</v>
      </c>
      <c r="W156" s="14" t="n">
        <f aca="false">Q156/365</f>
        <v>0</v>
      </c>
      <c r="X156" s="14" t="n">
        <f aca="false">R156/365</f>
        <v>3.14916690726942E-005</v>
      </c>
      <c r="Y156" s="15" t="n">
        <f aca="false">S156/365</f>
        <v>0.00137747987800089</v>
      </c>
    </row>
    <row r="157" customFormat="false" ht="12.75" hidden="false" customHeight="false" outlineLevel="0" collapsed="false">
      <c r="A157" s="12" t="s">
        <v>83</v>
      </c>
      <c r="B157" s="13" t="s">
        <v>82</v>
      </c>
      <c r="C157" s="79" t="s">
        <v>117</v>
      </c>
      <c r="D157" s="79" t="s">
        <v>68</v>
      </c>
      <c r="E157" s="13" t="s">
        <v>43</v>
      </c>
      <c r="F157" s="13" t="s">
        <v>44</v>
      </c>
      <c r="G157" s="13" t="s">
        <v>55</v>
      </c>
      <c r="H157" s="13" t="s">
        <v>67</v>
      </c>
      <c r="I157" s="13" t="s">
        <v>63</v>
      </c>
      <c r="J157" s="13" t="n">
        <v>2007</v>
      </c>
      <c r="K157" s="80" t="s">
        <v>294</v>
      </c>
      <c r="L157" s="13" t="s">
        <v>295</v>
      </c>
      <c r="M157" s="80"/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5" t="n">
        <v>0</v>
      </c>
      <c r="T157" s="16" t="n">
        <f aca="false">N157/365</f>
        <v>0</v>
      </c>
      <c r="U157" s="14" t="n">
        <f aca="false">O157/365</f>
        <v>0</v>
      </c>
      <c r="V157" s="14" t="n">
        <f aca="false">P157/365</f>
        <v>0</v>
      </c>
      <c r="W157" s="14" t="n">
        <f aca="false">Q157/365</f>
        <v>0</v>
      </c>
      <c r="X157" s="14" t="n">
        <f aca="false">R157/365</f>
        <v>0</v>
      </c>
      <c r="Y157" s="15" t="n">
        <f aca="false">S157/365</f>
        <v>0</v>
      </c>
    </row>
    <row r="158" customFormat="false" ht="12.75" hidden="false" customHeight="false" outlineLevel="0" collapsed="false">
      <c r="A158" s="12" t="s">
        <v>83</v>
      </c>
      <c r="B158" s="13" t="s">
        <v>82</v>
      </c>
      <c r="C158" s="79" t="s">
        <v>117</v>
      </c>
      <c r="D158" s="79" t="s">
        <v>69</v>
      </c>
      <c r="E158" s="13" t="s">
        <v>43</v>
      </c>
      <c r="F158" s="13" t="s">
        <v>44</v>
      </c>
      <c r="G158" s="13" t="s">
        <v>55</v>
      </c>
      <c r="H158" s="13" t="s">
        <v>67</v>
      </c>
      <c r="I158" s="13" t="s">
        <v>65</v>
      </c>
      <c r="J158" s="13" t="n">
        <v>2007</v>
      </c>
      <c r="K158" s="80" t="s">
        <v>294</v>
      </c>
      <c r="L158" s="13" t="s">
        <v>295</v>
      </c>
      <c r="M158" s="80"/>
      <c r="N158" s="14" t="n">
        <v>3.77162947757078</v>
      </c>
      <c r="O158" s="14" t="n">
        <v>0.1412542168638</v>
      </c>
      <c r="P158" s="14" t="n">
        <v>0.0869284353258478</v>
      </c>
      <c r="Q158" s="14" t="n">
        <v>0.0869284353258478</v>
      </c>
      <c r="R158" s="14" t="n">
        <v>0.0547842669838143</v>
      </c>
      <c r="S158" s="15" t="n">
        <v>4.13248075467526</v>
      </c>
      <c r="T158" s="16" t="n">
        <f aca="false">N158/365</f>
        <v>0.0103332314453994</v>
      </c>
      <c r="U158" s="14" t="n">
        <f aca="false">O158/365</f>
        <v>0.000386997854421369</v>
      </c>
      <c r="V158" s="14" t="n">
        <f aca="false">P158/365</f>
        <v>0.000238160096783145</v>
      </c>
      <c r="W158" s="14" t="n">
        <f aca="false">Q158/365</f>
        <v>0.000238160096783145</v>
      </c>
      <c r="X158" s="14" t="n">
        <f aca="false">R158/365</f>
        <v>0.000150093882147436</v>
      </c>
      <c r="Y158" s="15" t="n">
        <f aca="false">S158/365</f>
        <v>0.0113218650813021</v>
      </c>
    </row>
    <row r="159" customFormat="false" ht="12.75" hidden="false" customHeight="false" outlineLevel="0" collapsed="false">
      <c r="A159" s="12" t="s">
        <v>83</v>
      </c>
      <c r="B159" s="13" t="s">
        <v>82</v>
      </c>
      <c r="C159" s="79" t="s">
        <v>117</v>
      </c>
      <c r="D159" s="79" t="s">
        <v>71</v>
      </c>
      <c r="E159" s="13" t="s">
        <v>43</v>
      </c>
      <c r="F159" s="13" t="s">
        <v>44</v>
      </c>
      <c r="G159" s="13" t="s">
        <v>55</v>
      </c>
      <c r="H159" s="13" t="s">
        <v>70</v>
      </c>
      <c r="I159" s="79"/>
      <c r="J159" s="13" t="n">
        <v>2007</v>
      </c>
      <c r="K159" s="80" t="s">
        <v>294</v>
      </c>
      <c r="L159" s="13" t="s">
        <v>295</v>
      </c>
      <c r="M159" s="80"/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5" t="n">
        <v>0</v>
      </c>
      <c r="T159" s="16" t="n">
        <f aca="false">N159/365</f>
        <v>0</v>
      </c>
      <c r="U159" s="14" t="n">
        <f aca="false">O159/365</f>
        <v>0</v>
      </c>
      <c r="V159" s="14" t="n">
        <f aca="false">P159/365</f>
        <v>0</v>
      </c>
      <c r="W159" s="14" t="n">
        <f aca="false">Q159/365</f>
        <v>0</v>
      </c>
      <c r="X159" s="14" t="n">
        <f aca="false">R159/365</f>
        <v>0</v>
      </c>
      <c r="Y159" s="15" t="n">
        <f aca="false">S159/365</f>
        <v>0</v>
      </c>
    </row>
    <row r="160" customFormat="false" ht="12.75" hidden="false" customHeight="false" outlineLevel="0" collapsed="false">
      <c r="A160" s="12" t="s">
        <v>28</v>
      </c>
      <c r="B160" s="79" t="s">
        <v>27</v>
      </c>
      <c r="C160" s="79" t="s">
        <v>117</v>
      </c>
      <c r="D160" s="13" t="s">
        <v>54</v>
      </c>
      <c r="E160" s="13" t="s">
        <v>43</v>
      </c>
      <c r="F160" s="13" t="s">
        <v>44</v>
      </c>
      <c r="G160" s="13" t="s">
        <v>53</v>
      </c>
      <c r="H160" s="13" t="s">
        <v>46</v>
      </c>
      <c r="I160" s="13" t="s">
        <v>51</v>
      </c>
      <c r="J160" s="13" t="n">
        <v>2007</v>
      </c>
      <c r="K160" s="13" t="s">
        <v>321</v>
      </c>
      <c r="L160" s="13" t="s">
        <v>322</v>
      </c>
      <c r="M160" s="13"/>
      <c r="N160" s="14" t="n">
        <v>32.6789396478186</v>
      </c>
      <c r="O160" s="14" t="n">
        <v>4.61239758285985</v>
      </c>
      <c r="P160" s="14" t="n">
        <v>0.121572674381142</v>
      </c>
      <c r="Q160" s="14" t="n">
        <v>0.116858232204808</v>
      </c>
      <c r="R160" s="14" t="n">
        <v>0.262558735279268</v>
      </c>
      <c r="S160" s="15" t="n">
        <v>1.24498886742242</v>
      </c>
      <c r="T160" s="16" t="n">
        <f aca="false">N160/365</f>
        <v>0.0895313415008729</v>
      </c>
      <c r="U160" s="14" t="n">
        <f aca="false">O160/365</f>
        <v>0.0126367057064654</v>
      </c>
      <c r="V160" s="14" t="n">
        <f aca="false">P160/365</f>
        <v>0.000333075820222307</v>
      </c>
      <c r="W160" s="14" t="n">
        <f aca="false">Q160/365</f>
        <v>0.000320159540287144</v>
      </c>
      <c r="X160" s="14" t="n">
        <f aca="false">R160/365</f>
        <v>0.000719339000765119</v>
      </c>
      <c r="Y160" s="15" t="n">
        <f aca="false">S160/365</f>
        <v>0.00341092840389705</v>
      </c>
    </row>
    <row r="161" customFormat="false" ht="38.25" hidden="false" customHeight="false" outlineLevel="0" collapsed="false">
      <c r="A161" s="113" t="s">
        <v>28</v>
      </c>
      <c r="B161" s="79" t="s">
        <v>27</v>
      </c>
      <c r="C161" s="79" t="s">
        <v>117</v>
      </c>
      <c r="D161" s="79" t="s">
        <v>54</v>
      </c>
      <c r="E161" s="34" t="s">
        <v>43</v>
      </c>
      <c r="F161" s="34" t="s">
        <v>44</v>
      </c>
      <c r="G161" s="34" t="s">
        <v>53</v>
      </c>
      <c r="H161" s="34" t="s">
        <v>46</v>
      </c>
      <c r="I161" s="34" t="s">
        <v>51</v>
      </c>
      <c r="J161" s="13" t="n">
        <v>2007</v>
      </c>
      <c r="K161" s="86" t="s">
        <v>323</v>
      </c>
      <c r="L161" s="93" t="s">
        <v>324</v>
      </c>
      <c r="M161" s="98"/>
      <c r="N161" s="14" t="n">
        <v>2602.36471209407</v>
      </c>
      <c r="O161" s="14" t="n">
        <v>292.689190619911</v>
      </c>
      <c r="P161" s="14" t="n">
        <v>9.50848219489049</v>
      </c>
      <c r="Q161" s="14" t="n">
        <v>9.15043995343081</v>
      </c>
      <c r="R161" s="14" t="n">
        <v>15.9679131660132</v>
      </c>
      <c r="S161" s="15" t="n">
        <v>90.3039352142329</v>
      </c>
      <c r="T161" s="16" t="n">
        <f aca="false">N161/365</f>
        <v>7.1297663345043</v>
      </c>
      <c r="U161" s="14" t="n">
        <f aca="false">O161/365</f>
        <v>0.80188819347921</v>
      </c>
      <c r="V161" s="14" t="n">
        <f aca="false">P161/365</f>
        <v>0.0260506361503849</v>
      </c>
      <c r="W161" s="14" t="n">
        <f aca="false">Q161/365</f>
        <v>0.0250696985025502</v>
      </c>
      <c r="X161" s="14" t="n">
        <f aca="false">R161/365</f>
        <v>0.0437477073041459</v>
      </c>
      <c r="Y161" s="15" t="n">
        <f aca="false">S161/365</f>
        <v>0.24740804168283</v>
      </c>
    </row>
    <row r="162" customFormat="false" ht="12.75" hidden="false" customHeight="false" outlineLevel="0" collapsed="false">
      <c r="A162" s="12" t="s">
        <v>28</v>
      </c>
      <c r="B162" s="79" t="s">
        <v>27</v>
      </c>
      <c r="C162" s="79" t="s">
        <v>117</v>
      </c>
      <c r="D162" s="79" t="s">
        <v>58</v>
      </c>
      <c r="E162" s="13" t="s">
        <v>43</v>
      </c>
      <c r="F162" s="13" t="s">
        <v>44</v>
      </c>
      <c r="G162" s="13" t="s">
        <v>55</v>
      </c>
      <c r="H162" s="13" t="s">
        <v>56</v>
      </c>
      <c r="I162" s="13" t="s">
        <v>57</v>
      </c>
      <c r="J162" s="13" t="n">
        <v>2007</v>
      </c>
      <c r="K162" s="80" t="s">
        <v>321</v>
      </c>
      <c r="L162" s="80" t="s">
        <v>322</v>
      </c>
      <c r="M162" s="13"/>
      <c r="N162" s="14" t="n">
        <v>1.94674286738219</v>
      </c>
      <c r="O162" s="14" t="n">
        <v>0.041859041852764</v>
      </c>
      <c r="P162" s="14" t="n">
        <v>0.00942237299975524</v>
      </c>
      <c r="Q162" s="14" t="n">
        <v>0.00942237299975524</v>
      </c>
      <c r="R162" s="14" t="n">
        <v>0.0246607752682336</v>
      </c>
      <c r="S162" s="15" t="n">
        <v>0.681712878015936</v>
      </c>
      <c r="T162" s="16" t="n">
        <f aca="false">N162/365</f>
        <v>0.00533354210241697</v>
      </c>
      <c r="U162" s="14" t="n">
        <f aca="false">O162/365</f>
        <v>0.000114682306445929</v>
      </c>
      <c r="V162" s="14" t="n">
        <f aca="false">P162/365</f>
        <v>2.58147205472746E-005</v>
      </c>
      <c r="W162" s="14" t="n">
        <f aca="false">Q162/365</f>
        <v>2.58147205472746E-005</v>
      </c>
      <c r="X162" s="14" t="n">
        <f aca="false">R162/365</f>
        <v>6.75637678581743E-005</v>
      </c>
      <c r="Y162" s="15" t="n">
        <f aca="false">S162/365</f>
        <v>0.00186770651511215</v>
      </c>
    </row>
    <row r="163" customFormat="false" ht="12.75" hidden="false" customHeight="false" outlineLevel="0" collapsed="false">
      <c r="A163" s="113" t="s">
        <v>28</v>
      </c>
      <c r="B163" s="79" t="s">
        <v>27</v>
      </c>
      <c r="C163" s="79" t="s">
        <v>117</v>
      </c>
      <c r="D163" s="13" t="s">
        <v>58</v>
      </c>
      <c r="E163" s="13" t="s">
        <v>43</v>
      </c>
      <c r="F163" s="13" t="s">
        <v>44</v>
      </c>
      <c r="G163" s="13" t="s">
        <v>55</v>
      </c>
      <c r="H163" s="13" t="s">
        <v>56</v>
      </c>
      <c r="I163" s="13" t="s">
        <v>57</v>
      </c>
      <c r="J163" s="13" t="n">
        <v>2007</v>
      </c>
      <c r="K163" s="86" t="s">
        <v>323</v>
      </c>
      <c r="L163" s="93" t="s">
        <v>324</v>
      </c>
      <c r="M163" s="98"/>
      <c r="N163" s="14" t="n">
        <v>14.6868364902466</v>
      </c>
      <c r="O163" s="14" t="n">
        <v>4.58812220927521</v>
      </c>
      <c r="P163" s="14" t="n">
        <v>0.112309076004255</v>
      </c>
      <c r="Q163" s="14" t="n">
        <v>0.112309076004255</v>
      </c>
      <c r="R163" s="14" t="n">
        <v>0.89632598021668</v>
      </c>
      <c r="S163" s="15" t="n">
        <v>1.73210091109149</v>
      </c>
      <c r="T163" s="16" t="n">
        <f aca="false">N163/365</f>
        <v>0.0402379081924565</v>
      </c>
      <c r="U163" s="14" t="n">
        <f aca="false">O163/365</f>
        <v>0.0125701978336307</v>
      </c>
      <c r="V163" s="14" t="n">
        <f aca="false">P163/365</f>
        <v>0.000307696098641794</v>
      </c>
      <c r="W163" s="14" t="n">
        <f aca="false">Q163/365</f>
        <v>0.000307696098641794</v>
      </c>
      <c r="X163" s="14" t="n">
        <f aca="false">R163/365</f>
        <v>0.002455687617032</v>
      </c>
      <c r="Y163" s="15" t="n">
        <f aca="false">S163/365</f>
        <v>0.00474548194819585</v>
      </c>
    </row>
    <row r="164" customFormat="false" ht="12.75" hidden="false" customHeight="false" outlineLevel="0" collapsed="false">
      <c r="A164" s="113" t="s">
        <v>28</v>
      </c>
      <c r="B164" s="79" t="s">
        <v>27</v>
      </c>
      <c r="C164" s="79" t="s">
        <v>117</v>
      </c>
      <c r="D164" s="13" t="s">
        <v>61</v>
      </c>
      <c r="E164" s="13" t="s">
        <v>43</v>
      </c>
      <c r="F164" s="13" t="s">
        <v>44</v>
      </c>
      <c r="G164" s="13" t="s">
        <v>55</v>
      </c>
      <c r="H164" s="13" t="s">
        <v>59</v>
      </c>
      <c r="I164" s="13" t="s">
        <v>60</v>
      </c>
      <c r="J164" s="13" t="n">
        <v>2007</v>
      </c>
      <c r="K164" s="86" t="s">
        <v>323</v>
      </c>
      <c r="L164" s="93" t="s">
        <v>324</v>
      </c>
      <c r="M164" s="98"/>
      <c r="N164" s="14" t="n">
        <v>3348.99183167392</v>
      </c>
      <c r="O164" s="14" t="n">
        <v>2598.55151602433</v>
      </c>
      <c r="P164" s="14" t="n">
        <v>37.7776213632743</v>
      </c>
      <c r="Q164" s="14" t="n">
        <v>37.7776213632743</v>
      </c>
      <c r="R164" s="14" t="n">
        <v>271.386686725508</v>
      </c>
      <c r="S164" s="15" t="n">
        <v>612.661287247748</v>
      </c>
      <c r="T164" s="16" t="n">
        <f aca="false">N164/365</f>
        <v>9.17532008677787</v>
      </c>
      <c r="U164" s="14" t="n">
        <f aca="false">O164/365</f>
        <v>7.11931922198446</v>
      </c>
      <c r="V164" s="14" t="n">
        <f aca="false">P164/365</f>
        <v>0.103500332502121</v>
      </c>
      <c r="W164" s="14" t="n">
        <f aca="false">Q164/365</f>
        <v>0.103500332502121</v>
      </c>
      <c r="X164" s="14" t="n">
        <f aca="false">R164/365</f>
        <v>0.74352516911098</v>
      </c>
      <c r="Y164" s="15" t="n">
        <f aca="false">S164/365</f>
        <v>1.67852407465137</v>
      </c>
    </row>
    <row r="165" customFormat="false" ht="12.75" hidden="false" customHeight="false" outlineLevel="0" collapsed="false">
      <c r="A165" s="12" t="s">
        <v>28</v>
      </c>
      <c r="B165" s="79" t="s">
        <v>27</v>
      </c>
      <c r="C165" s="79" t="s">
        <v>117</v>
      </c>
      <c r="D165" s="13" t="s">
        <v>64</v>
      </c>
      <c r="E165" s="13" t="s">
        <v>43</v>
      </c>
      <c r="F165" s="13" t="s">
        <v>44</v>
      </c>
      <c r="G165" s="13" t="s">
        <v>55</v>
      </c>
      <c r="H165" s="13" t="s">
        <v>62</v>
      </c>
      <c r="I165" s="13" t="s">
        <v>63</v>
      </c>
      <c r="J165" s="13" t="n">
        <v>2007</v>
      </c>
      <c r="K165" s="13" t="s">
        <v>321</v>
      </c>
      <c r="L165" s="13" t="s">
        <v>322</v>
      </c>
      <c r="M165" s="13"/>
      <c r="N165" s="14" t="n">
        <v>843.964673400428</v>
      </c>
      <c r="O165" s="14" t="n">
        <v>1.36233030330193</v>
      </c>
      <c r="P165" s="14" t="n">
        <v>0</v>
      </c>
      <c r="Q165" s="14" t="n">
        <v>0</v>
      </c>
      <c r="R165" s="14" t="n">
        <v>0.96962976471198</v>
      </c>
      <c r="S165" s="15" t="n">
        <v>15.5549222509451</v>
      </c>
      <c r="T165" s="16" t="n">
        <f aca="false">N165/365</f>
        <v>2.31223198191898</v>
      </c>
      <c r="U165" s="14" t="n">
        <f aca="false">O165/365</f>
        <v>0.0037324117898683</v>
      </c>
      <c r="V165" s="14" t="n">
        <f aca="false">P165/365</f>
        <v>0</v>
      </c>
      <c r="W165" s="14" t="n">
        <f aca="false">Q165/365</f>
        <v>0</v>
      </c>
      <c r="X165" s="14" t="n">
        <f aca="false">R165/365</f>
        <v>0.00265651990332049</v>
      </c>
      <c r="Y165" s="15" t="n">
        <f aca="false">S165/365</f>
        <v>0.042616225345055</v>
      </c>
    </row>
    <row r="166" customFormat="false" ht="12.75" hidden="false" customHeight="false" outlineLevel="0" collapsed="false">
      <c r="A166" s="113" t="s">
        <v>28</v>
      </c>
      <c r="B166" s="79" t="s">
        <v>27</v>
      </c>
      <c r="C166" s="79" t="s">
        <v>117</v>
      </c>
      <c r="D166" s="13" t="s">
        <v>64</v>
      </c>
      <c r="E166" s="13" t="s">
        <v>43</v>
      </c>
      <c r="F166" s="13" t="s">
        <v>44</v>
      </c>
      <c r="G166" s="13" t="s">
        <v>55</v>
      </c>
      <c r="H166" s="13" t="s">
        <v>62</v>
      </c>
      <c r="I166" s="13" t="s">
        <v>63</v>
      </c>
      <c r="J166" s="13" t="n">
        <v>2007</v>
      </c>
      <c r="K166" s="86" t="s">
        <v>323</v>
      </c>
      <c r="L166" s="93" t="s">
        <v>324</v>
      </c>
      <c r="M166" s="98"/>
      <c r="N166" s="14" t="n">
        <v>50.209809215709</v>
      </c>
      <c r="O166" s="14" t="n">
        <v>0.192062455607319</v>
      </c>
      <c r="P166" s="14" t="n">
        <v>0</v>
      </c>
      <c r="Q166" s="14" t="n">
        <v>0</v>
      </c>
      <c r="R166" s="14" t="n">
        <v>0.0676741784132264</v>
      </c>
      <c r="S166" s="15" t="n">
        <v>0.973230174991269</v>
      </c>
      <c r="T166" s="16" t="n">
        <f aca="false">N166/365</f>
        <v>0.137561121138929</v>
      </c>
      <c r="U166" s="14" t="n">
        <f aca="false">O166/365</f>
        <v>0.000526198508513203</v>
      </c>
      <c r="V166" s="14" t="n">
        <f aca="false">P166/365</f>
        <v>0</v>
      </c>
      <c r="W166" s="14" t="n">
        <f aca="false">Q166/365</f>
        <v>0</v>
      </c>
      <c r="X166" s="14" t="n">
        <f aca="false">R166/365</f>
        <v>0.000185408707981442</v>
      </c>
      <c r="Y166" s="15" t="n">
        <f aca="false">S166/365</f>
        <v>0.00266638404107197</v>
      </c>
    </row>
    <row r="167" customFormat="false" ht="12.75" hidden="false" customHeight="false" outlineLevel="0" collapsed="false">
      <c r="A167" s="12" t="s">
        <v>28</v>
      </c>
      <c r="B167" s="79" t="s">
        <v>27</v>
      </c>
      <c r="C167" s="79" t="s">
        <v>117</v>
      </c>
      <c r="D167" s="13" t="s">
        <v>66</v>
      </c>
      <c r="E167" s="13" t="s">
        <v>43</v>
      </c>
      <c r="F167" s="13" t="s">
        <v>44</v>
      </c>
      <c r="G167" s="13" t="s">
        <v>55</v>
      </c>
      <c r="H167" s="13" t="s">
        <v>62</v>
      </c>
      <c r="I167" s="13" t="s">
        <v>65</v>
      </c>
      <c r="J167" s="13" t="n">
        <v>2007</v>
      </c>
      <c r="K167" s="13" t="s">
        <v>321</v>
      </c>
      <c r="L167" s="13" t="s">
        <v>322</v>
      </c>
      <c r="M167" s="13"/>
      <c r="N167" s="14" t="n">
        <v>69.8067359772254</v>
      </c>
      <c r="O167" s="14" t="n">
        <v>3.75419233461361</v>
      </c>
      <c r="P167" s="14" t="n">
        <v>0.522284972516308</v>
      </c>
      <c r="Q167" s="14" t="n">
        <v>0.522284972516308</v>
      </c>
      <c r="R167" s="14" t="n">
        <v>1.13114837888027</v>
      </c>
      <c r="S167" s="15" t="n">
        <v>33.39795687908</v>
      </c>
      <c r="T167" s="16" t="n">
        <f aca="false">N167/365</f>
        <v>0.191251331444453</v>
      </c>
      <c r="U167" s="14" t="n">
        <f aca="false">O167/365</f>
        <v>0.0102854584509962</v>
      </c>
      <c r="V167" s="14" t="n">
        <f aca="false">P167/365</f>
        <v>0.00143091773292139</v>
      </c>
      <c r="W167" s="14" t="n">
        <f aca="false">Q167/365</f>
        <v>0.00143091773292139</v>
      </c>
      <c r="X167" s="14" t="n">
        <f aca="false">R167/365</f>
        <v>0.00309903665446648</v>
      </c>
      <c r="Y167" s="15" t="n">
        <f aca="false">S167/365</f>
        <v>0.0915012517235068</v>
      </c>
    </row>
    <row r="168" customFormat="false" ht="12.75" hidden="false" customHeight="false" outlineLevel="0" collapsed="false">
      <c r="A168" s="113" t="s">
        <v>28</v>
      </c>
      <c r="B168" s="79" t="s">
        <v>27</v>
      </c>
      <c r="C168" s="79" t="s">
        <v>117</v>
      </c>
      <c r="D168" s="13" t="s">
        <v>66</v>
      </c>
      <c r="E168" s="13" t="s">
        <v>43</v>
      </c>
      <c r="F168" s="13" t="s">
        <v>44</v>
      </c>
      <c r="G168" s="13" t="s">
        <v>55</v>
      </c>
      <c r="H168" s="13" t="s">
        <v>62</v>
      </c>
      <c r="I168" s="13" t="s">
        <v>65</v>
      </c>
      <c r="J168" s="13" t="n">
        <v>2007</v>
      </c>
      <c r="K168" s="86" t="s">
        <v>323</v>
      </c>
      <c r="L168" s="93" t="s">
        <v>324</v>
      </c>
      <c r="M168" s="98"/>
      <c r="N168" s="14" t="n">
        <v>96.5949979863139</v>
      </c>
      <c r="O168" s="14" t="n">
        <v>12.4164317684115</v>
      </c>
      <c r="P168" s="14" t="n">
        <v>0.640011233558787</v>
      </c>
      <c r="Q168" s="14" t="n">
        <v>0.640011233558787</v>
      </c>
      <c r="R168" s="14" t="n">
        <v>3.24669928038037</v>
      </c>
      <c r="S168" s="15" t="n">
        <v>28.4069707878786</v>
      </c>
      <c r="T168" s="16" t="n">
        <f aca="false">N168/365</f>
        <v>0.26464383009949</v>
      </c>
      <c r="U168" s="14" t="n">
        <f aca="false">O168/365</f>
        <v>0.0340176212833192</v>
      </c>
      <c r="V168" s="14" t="n">
        <f aca="false">P168/365</f>
        <v>0.00175345543440764</v>
      </c>
      <c r="W168" s="14" t="n">
        <f aca="false">Q168/365</f>
        <v>0.00175345543440764</v>
      </c>
      <c r="X168" s="14" t="n">
        <f aca="false">R168/365</f>
        <v>0.00889506652159006</v>
      </c>
      <c r="Y168" s="15" t="n">
        <f aca="false">S168/365</f>
        <v>0.0778273172270646</v>
      </c>
    </row>
    <row r="169" customFormat="false" ht="12.75" hidden="false" customHeight="false" outlineLevel="0" collapsed="false">
      <c r="A169" s="12" t="s">
        <v>28</v>
      </c>
      <c r="B169" s="79" t="s">
        <v>27</v>
      </c>
      <c r="C169" s="13" t="s">
        <v>117</v>
      </c>
      <c r="D169" s="79" t="s">
        <v>66</v>
      </c>
      <c r="E169" s="13" t="s">
        <v>43</v>
      </c>
      <c r="F169" s="13" t="s">
        <v>44</v>
      </c>
      <c r="G169" s="13" t="s">
        <v>55</v>
      </c>
      <c r="H169" s="13" t="s">
        <v>62</v>
      </c>
      <c r="I169" s="13" t="s">
        <v>65</v>
      </c>
      <c r="J169" s="13" t="n">
        <v>2007</v>
      </c>
      <c r="K169" s="13" t="s">
        <v>325</v>
      </c>
      <c r="L169" s="13" t="s">
        <v>326</v>
      </c>
      <c r="M169" s="13"/>
      <c r="N169" s="14" t="n">
        <v>0.0372031116525367</v>
      </c>
      <c r="O169" s="14" t="n">
        <v>0.000866889140287466</v>
      </c>
      <c r="P169" s="14" t="n">
        <v>0</v>
      </c>
      <c r="Q169" s="14" t="n">
        <v>0</v>
      </c>
      <c r="R169" s="14" t="n">
        <v>0.000511586206367192</v>
      </c>
      <c r="S169" s="15" t="n">
        <v>0.00867690123777765</v>
      </c>
      <c r="T169" s="16" t="n">
        <f aca="false">N169/365</f>
        <v>0.000101926333294621</v>
      </c>
      <c r="U169" s="14" t="n">
        <f aca="false">O169/365</f>
        <v>2.37503874051361E-006</v>
      </c>
      <c r="V169" s="14" t="n">
        <f aca="false">P169/365</f>
        <v>0</v>
      </c>
      <c r="W169" s="14" t="n">
        <f aca="false">Q169/365</f>
        <v>0</v>
      </c>
      <c r="X169" s="14" t="n">
        <f aca="false">R169/365</f>
        <v>1.40160604484162E-006</v>
      </c>
      <c r="Y169" s="15" t="n">
        <f aca="false">S169/365</f>
        <v>2.37723321582949E-005</v>
      </c>
    </row>
    <row r="170" customFormat="false" ht="12.75" hidden="false" customHeight="false" outlineLevel="0" collapsed="false">
      <c r="A170" s="12" t="s">
        <v>28</v>
      </c>
      <c r="B170" s="79" t="s">
        <v>27</v>
      </c>
      <c r="C170" s="13" t="s">
        <v>117</v>
      </c>
      <c r="D170" s="79" t="s">
        <v>66</v>
      </c>
      <c r="E170" s="13" t="s">
        <v>43</v>
      </c>
      <c r="F170" s="13" t="s">
        <v>44</v>
      </c>
      <c r="G170" s="13" t="s">
        <v>55</v>
      </c>
      <c r="H170" s="13" t="s">
        <v>62</v>
      </c>
      <c r="I170" s="13" t="s">
        <v>65</v>
      </c>
      <c r="J170" s="13" t="n">
        <v>2007</v>
      </c>
      <c r="K170" s="13" t="s">
        <v>327</v>
      </c>
      <c r="L170" s="13" t="s">
        <v>328</v>
      </c>
      <c r="M170" s="13"/>
      <c r="N170" s="14" t="n">
        <v>0.0465038895656709</v>
      </c>
      <c r="O170" s="14" t="n">
        <v>0.00108361142535933</v>
      </c>
      <c r="P170" s="14" t="n">
        <v>0</v>
      </c>
      <c r="Q170" s="14" t="n">
        <v>0</v>
      </c>
      <c r="R170" s="14" t="n">
        <v>0.00063948275795899</v>
      </c>
      <c r="S170" s="15" t="n">
        <v>0.0108461265472221</v>
      </c>
      <c r="T170" s="16" t="n">
        <f aca="false">N170/365</f>
        <v>0.000127407916618276</v>
      </c>
      <c r="U170" s="14" t="n">
        <f aca="false">O170/365</f>
        <v>2.96879842564201E-006</v>
      </c>
      <c r="V170" s="14" t="n">
        <f aca="false">P170/365</f>
        <v>0</v>
      </c>
      <c r="W170" s="14" t="n">
        <f aca="false">Q170/365</f>
        <v>0</v>
      </c>
      <c r="X170" s="14" t="n">
        <f aca="false">R170/365</f>
        <v>1.75200755605203E-006</v>
      </c>
      <c r="Y170" s="15" t="n">
        <f aca="false">S170/365</f>
        <v>2.97154151978686E-005</v>
      </c>
    </row>
    <row r="171" customFormat="false" ht="12.75" hidden="false" customHeight="false" outlineLevel="0" collapsed="false">
      <c r="A171" s="12" t="s">
        <v>28</v>
      </c>
      <c r="B171" s="79" t="s">
        <v>27</v>
      </c>
      <c r="C171" s="13" t="s">
        <v>117</v>
      </c>
      <c r="D171" s="79" t="s">
        <v>66</v>
      </c>
      <c r="E171" s="13" t="s">
        <v>43</v>
      </c>
      <c r="F171" s="13" t="s">
        <v>44</v>
      </c>
      <c r="G171" s="13" t="s">
        <v>55</v>
      </c>
      <c r="H171" s="13" t="s">
        <v>62</v>
      </c>
      <c r="I171" s="13" t="s">
        <v>65</v>
      </c>
      <c r="J171" s="13" t="n">
        <v>2007</v>
      </c>
      <c r="K171" s="13" t="s">
        <v>330</v>
      </c>
      <c r="L171" s="13" t="s">
        <v>331</v>
      </c>
      <c r="M171" s="13"/>
      <c r="N171" s="14" t="n">
        <v>0.022321866991522</v>
      </c>
      <c r="O171" s="14" t="n">
        <v>0.00052013348417248</v>
      </c>
      <c r="P171" s="14" t="n">
        <v>0</v>
      </c>
      <c r="Q171" s="14" t="n">
        <v>0</v>
      </c>
      <c r="R171" s="14" t="n">
        <v>0.000306951723820315</v>
      </c>
      <c r="S171" s="15" t="n">
        <v>0.00520614074266659</v>
      </c>
      <c r="T171" s="16" t="n">
        <f aca="false">N171/365</f>
        <v>6.11557999767727E-005</v>
      </c>
      <c r="U171" s="14" t="n">
        <f aca="false">O171/365</f>
        <v>1.42502324430816E-006</v>
      </c>
      <c r="V171" s="14" t="n">
        <f aca="false">P171/365</f>
        <v>0</v>
      </c>
      <c r="W171" s="14" t="n">
        <f aca="false">Q171/365</f>
        <v>0</v>
      </c>
      <c r="X171" s="14" t="n">
        <f aca="false">R171/365</f>
        <v>8.40963626904973E-007</v>
      </c>
      <c r="Y171" s="15" t="n">
        <f aca="false">S171/365</f>
        <v>1.4263399294977E-005</v>
      </c>
    </row>
    <row r="172" customFormat="false" ht="12.75" hidden="false" customHeight="false" outlineLevel="0" collapsed="false">
      <c r="A172" s="12" t="s">
        <v>28</v>
      </c>
      <c r="B172" s="79" t="s">
        <v>27</v>
      </c>
      <c r="C172" s="13" t="s">
        <v>117</v>
      </c>
      <c r="D172" s="79" t="s">
        <v>66</v>
      </c>
      <c r="E172" s="13" t="s">
        <v>43</v>
      </c>
      <c r="F172" s="13" t="s">
        <v>44</v>
      </c>
      <c r="G172" s="13" t="s">
        <v>55</v>
      </c>
      <c r="H172" s="13" t="s">
        <v>62</v>
      </c>
      <c r="I172" s="13" t="s">
        <v>65</v>
      </c>
      <c r="J172" s="13" t="n">
        <v>2007</v>
      </c>
      <c r="K172" s="13" t="s">
        <v>330</v>
      </c>
      <c r="L172" s="13" t="s">
        <v>331</v>
      </c>
      <c r="M172" s="13"/>
      <c r="N172" s="14" t="n">
        <v>0.0489219502554489</v>
      </c>
      <c r="O172" s="14" t="n">
        <v>0.00383937106027508</v>
      </c>
      <c r="P172" s="14" t="n">
        <v>0</v>
      </c>
      <c r="Q172" s="14" t="n">
        <v>0</v>
      </c>
      <c r="R172" s="14" t="n">
        <v>0.00139252170284592</v>
      </c>
      <c r="S172" s="15" t="n">
        <v>0.0589010710158006</v>
      </c>
      <c r="T172" s="16" t="n">
        <f aca="false">N172/365</f>
        <v>0.000134032740425887</v>
      </c>
      <c r="U172" s="14" t="n">
        <f aca="false">O172/365</f>
        <v>1.05188248226715E-005</v>
      </c>
      <c r="V172" s="14" t="n">
        <f aca="false">P172/365</f>
        <v>0</v>
      </c>
      <c r="W172" s="14" t="n">
        <f aca="false">Q172/365</f>
        <v>0</v>
      </c>
      <c r="X172" s="14" t="n">
        <f aca="false">R172/365</f>
        <v>3.81512795300251E-006</v>
      </c>
      <c r="Y172" s="15" t="n">
        <f aca="false">S172/365</f>
        <v>0.000161372797303563</v>
      </c>
    </row>
    <row r="173" customFormat="false" ht="12.75" hidden="false" customHeight="false" outlineLevel="0" collapsed="false">
      <c r="A173" s="12" t="s">
        <v>28</v>
      </c>
      <c r="B173" s="79" t="s">
        <v>27</v>
      </c>
      <c r="C173" s="13" t="s">
        <v>117</v>
      </c>
      <c r="D173" s="79" t="s">
        <v>66</v>
      </c>
      <c r="E173" s="13" t="s">
        <v>43</v>
      </c>
      <c r="F173" s="13" t="s">
        <v>44</v>
      </c>
      <c r="G173" s="13" t="s">
        <v>55</v>
      </c>
      <c r="H173" s="13" t="s">
        <v>62</v>
      </c>
      <c r="I173" s="13" t="s">
        <v>65</v>
      </c>
      <c r="J173" s="13" t="n">
        <v>2007</v>
      </c>
      <c r="K173" s="13" t="s">
        <v>332</v>
      </c>
      <c r="L173" s="13" t="s">
        <v>333</v>
      </c>
      <c r="M173" s="13"/>
      <c r="N173" s="14" t="n">
        <v>0.00370064491735687</v>
      </c>
      <c r="O173" s="14" t="n">
        <v>9.0747337671226E-005</v>
      </c>
      <c r="P173" s="14" t="n">
        <v>0</v>
      </c>
      <c r="Q173" s="14" t="n">
        <v>0</v>
      </c>
      <c r="R173" s="14" t="n">
        <v>5.1851511479959E-005</v>
      </c>
      <c r="S173" s="15" t="n">
        <v>0.000861448859186771</v>
      </c>
      <c r="T173" s="16" t="n">
        <f aca="false">N173/365</f>
        <v>1.0138753198238E-005</v>
      </c>
      <c r="U173" s="14" t="n">
        <f aca="false">O173/365</f>
        <v>2.48622842934866E-007</v>
      </c>
      <c r="V173" s="14" t="n">
        <f aca="false">P173/365</f>
        <v>0</v>
      </c>
      <c r="W173" s="14" t="n">
        <f aca="false">Q173/365</f>
        <v>0</v>
      </c>
      <c r="X173" s="14" t="n">
        <f aca="false">R173/365</f>
        <v>1.42058935561532E-007</v>
      </c>
      <c r="Y173" s="15" t="n">
        <f aca="false">S173/365</f>
        <v>2.36013386078567E-006</v>
      </c>
    </row>
    <row r="174" customFormat="false" ht="12.75" hidden="false" customHeight="false" outlineLevel="0" collapsed="false">
      <c r="A174" s="12" t="s">
        <v>28</v>
      </c>
      <c r="B174" s="79" t="s">
        <v>27</v>
      </c>
      <c r="C174" s="13" t="s">
        <v>117</v>
      </c>
      <c r="D174" s="79" t="s">
        <v>66</v>
      </c>
      <c r="E174" s="13" t="s">
        <v>43</v>
      </c>
      <c r="F174" s="13" t="s">
        <v>44</v>
      </c>
      <c r="G174" s="13" t="s">
        <v>55</v>
      </c>
      <c r="H174" s="13" t="s">
        <v>62</v>
      </c>
      <c r="I174" s="13" t="s">
        <v>65</v>
      </c>
      <c r="J174" s="13" t="n">
        <v>2007</v>
      </c>
      <c r="K174" s="13" t="s">
        <v>334</v>
      </c>
      <c r="L174" s="13" t="s">
        <v>335</v>
      </c>
      <c r="M174" s="13"/>
      <c r="N174" s="14" t="n">
        <v>0.0249778199983809</v>
      </c>
      <c r="O174" s="14" t="n">
        <v>0.00182315368158973</v>
      </c>
      <c r="P174" s="14" t="n">
        <v>0</v>
      </c>
      <c r="Q174" s="14" t="n">
        <v>0</v>
      </c>
      <c r="R174" s="14" t="n">
        <v>0.000689667552692003</v>
      </c>
      <c r="S174" s="15" t="n">
        <v>0.0301668093282195</v>
      </c>
      <c r="T174" s="16" t="n">
        <f aca="false">N174/365</f>
        <v>6.84323835572079E-005</v>
      </c>
      <c r="U174" s="14" t="n">
        <f aca="false">O174/365</f>
        <v>4.99494159339653E-006</v>
      </c>
      <c r="V174" s="14" t="n">
        <f aca="false">P174/365</f>
        <v>0</v>
      </c>
      <c r="W174" s="14" t="n">
        <f aca="false">Q174/365</f>
        <v>0</v>
      </c>
      <c r="X174" s="14" t="n">
        <f aca="false">R174/365</f>
        <v>1.88950014436165E-006</v>
      </c>
      <c r="Y174" s="15" t="n">
        <f aca="false">S174/365</f>
        <v>8.26487926800535E-005</v>
      </c>
    </row>
    <row r="175" customFormat="false" ht="12.75" hidden="false" customHeight="false" outlineLevel="0" collapsed="false">
      <c r="A175" s="12" t="s">
        <v>28</v>
      </c>
      <c r="B175" s="79" t="s">
        <v>27</v>
      </c>
      <c r="C175" s="13" t="s">
        <v>117</v>
      </c>
      <c r="D175" s="79" t="s">
        <v>66</v>
      </c>
      <c r="E175" s="13" t="s">
        <v>43</v>
      </c>
      <c r="F175" s="13" t="s">
        <v>44</v>
      </c>
      <c r="G175" s="13" t="s">
        <v>55</v>
      </c>
      <c r="H175" s="13" t="s">
        <v>62</v>
      </c>
      <c r="I175" s="13" t="s">
        <v>65</v>
      </c>
      <c r="J175" s="13" t="n">
        <v>2007</v>
      </c>
      <c r="K175" s="13" t="s">
        <v>336</v>
      </c>
      <c r="L175" s="13" t="s">
        <v>337</v>
      </c>
      <c r="M175" s="13"/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5" t="n">
        <v>0</v>
      </c>
      <c r="T175" s="16" t="n">
        <f aca="false">N175/365</f>
        <v>0</v>
      </c>
      <c r="U175" s="14" t="n">
        <f aca="false">O175/365</f>
        <v>0</v>
      </c>
      <c r="V175" s="14" t="n">
        <f aca="false">P175/365</f>
        <v>0</v>
      </c>
      <c r="W175" s="14" t="n">
        <f aca="false">Q175/365</f>
        <v>0</v>
      </c>
      <c r="X175" s="14" t="n">
        <f aca="false">R175/365</f>
        <v>0</v>
      </c>
      <c r="Y175" s="15" t="n">
        <f aca="false">S175/365</f>
        <v>0</v>
      </c>
    </row>
    <row r="176" customFormat="false" ht="12.75" hidden="false" customHeight="false" outlineLevel="0" collapsed="false">
      <c r="A176" s="12" t="s">
        <v>28</v>
      </c>
      <c r="B176" s="79" t="s">
        <v>27</v>
      </c>
      <c r="C176" s="13" t="s">
        <v>117</v>
      </c>
      <c r="D176" s="79" t="s">
        <v>66</v>
      </c>
      <c r="E176" s="13" t="s">
        <v>43</v>
      </c>
      <c r="F176" s="13" t="s">
        <v>44</v>
      </c>
      <c r="G176" s="13" t="s">
        <v>55</v>
      </c>
      <c r="H176" s="13" t="s">
        <v>62</v>
      </c>
      <c r="I176" s="13" t="s">
        <v>65</v>
      </c>
      <c r="J176" s="13" t="n">
        <v>2007</v>
      </c>
      <c r="K176" s="13" t="s">
        <v>338</v>
      </c>
      <c r="L176" s="13" t="s">
        <v>339</v>
      </c>
      <c r="M176" s="13"/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5" t="n">
        <v>0</v>
      </c>
      <c r="T176" s="16" t="n">
        <f aca="false">N176/365</f>
        <v>0</v>
      </c>
      <c r="U176" s="14" t="n">
        <f aca="false">O176/365</f>
        <v>0</v>
      </c>
      <c r="V176" s="14" t="n">
        <f aca="false">P176/365</f>
        <v>0</v>
      </c>
      <c r="W176" s="14" t="n">
        <f aca="false">Q176/365</f>
        <v>0</v>
      </c>
      <c r="X176" s="14" t="n">
        <f aca="false">R176/365</f>
        <v>0</v>
      </c>
      <c r="Y176" s="15" t="n">
        <f aca="false">S176/365</f>
        <v>0</v>
      </c>
    </row>
    <row r="177" customFormat="false" ht="12.75" hidden="false" customHeight="false" outlineLevel="0" collapsed="false">
      <c r="A177" s="12" t="s">
        <v>28</v>
      </c>
      <c r="B177" s="79" t="s">
        <v>27</v>
      </c>
      <c r="C177" s="13" t="s">
        <v>117</v>
      </c>
      <c r="D177" s="79" t="s">
        <v>66</v>
      </c>
      <c r="E177" s="13" t="s">
        <v>43</v>
      </c>
      <c r="F177" s="13" t="s">
        <v>44</v>
      </c>
      <c r="G177" s="13" t="s">
        <v>55</v>
      </c>
      <c r="H177" s="13" t="s">
        <v>62</v>
      </c>
      <c r="I177" s="13" t="s">
        <v>65</v>
      </c>
      <c r="J177" s="13" t="n">
        <v>2007</v>
      </c>
      <c r="K177" s="13" t="s">
        <v>340</v>
      </c>
      <c r="L177" s="13" t="s">
        <v>341</v>
      </c>
      <c r="M177" s="13"/>
      <c r="N177" s="14" t="n">
        <v>0.29140789998111</v>
      </c>
      <c r="O177" s="14" t="n">
        <v>0.0212701262852135</v>
      </c>
      <c r="P177" s="14" t="n">
        <v>0</v>
      </c>
      <c r="Q177" s="14" t="n">
        <v>0</v>
      </c>
      <c r="R177" s="14" t="n">
        <v>0.00804612144807337</v>
      </c>
      <c r="S177" s="15" t="n">
        <v>0.351946108829228</v>
      </c>
      <c r="T177" s="16" t="n">
        <f aca="false">N177/365</f>
        <v>0.000798377808167425</v>
      </c>
      <c r="U177" s="14" t="n">
        <f aca="false">O177/365</f>
        <v>5.82743185896262E-005</v>
      </c>
      <c r="V177" s="14" t="n">
        <f aca="false">P177/365</f>
        <v>0</v>
      </c>
      <c r="W177" s="14" t="n">
        <f aca="false">Q177/365</f>
        <v>0</v>
      </c>
      <c r="X177" s="14" t="n">
        <f aca="false">R177/365</f>
        <v>2.20441683508859E-005</v>
      </c>
      <c r="Y177" s="15" t="n">
        <f aca="false">S177/365</f>
        <v>0.000964235914600624</v>
      </c>
    </row>
    <row r="178" customFormat="false" ht="12.75" hidden="false" customHeight="false" outlineLevel="0" collapsed="false">
      <c r="A178" s="12" t="s">
        <v>28</v>
      </c>
      <c r="B178" s="79" t="s">
        <v>27</v>
      </c>
      <c r="C178" s="13" t="s">
        <v>117</v>
      </c>
      <c r="D178" s="79" t="s">
        <v>66</v>
      </c>
      <c r="E178" s="13" t="s">
        <v>43</v>
      </c>
      <c r="F178" s="13" t="s">
        <v>44</v>
      </c>
      <c r="G178" s="13" t="s">
        <v>55</v>
      </c>
      <c r="H178" s="13" t="s">
        <v>62</v>
      </c>
      <c r="I178" s="13" t="s">
        <v>65</v>
      </c>
      <c r="J178" s="13" t="n">
        <v>2007</v>
      </c>
      <c r="K178" s="13" t="s">
        <v>342</v>
      </c>
      <c r="L178" s="13" t="s">
        <v>343</v>
      </c>
      <c r="M178" s="13"/>
      <c r="N178" s="14" t="n">
        <v>6.24445499959522</v>
      </c>
      <c r="O178" s="14" t="n">
        <v>0.455788420397433</v>
      </c>
      <c r="P178" s="14" t="n">
        <v>0</v>
      </c>
      <c r="Q178" s="14" t="n">
        <v>0</v>
      </c>
      <c r="R178" s="14" t="n">
        <v>0.172416888173001</v>
      </c>
      <c r="S178" s="15" t="n">
        <v>7.54170233205488</v>
      </c>
      <c r="T178" s="16" t="n">
        <f aca="false">N178/365</f>
        <v>0.017108095889302</v>
      </c>
      <c r="U178" s="14" t="n">
        <f aca="false">O178/365</f>
        <v>0.00124873539834913</v>
      </c>
      <c r="V178" s="14" t="n">
        <f aca="false">P178/365</f>
        <v>0</v>
      </c>
      <c r="W178" s="14" t="n">
        <f aca="false">Q178/365</f>
        <v>0</v>
      </c>
      <c r="X178" s="14" t="n">
        <f aca="false">R178/365</f>
        <v>0.000472375036090413</v>
      </c>
      <c r="Y178" s="15" t="n">
        <f aca="false">S178/365</f>
        <v>0.0206621981700134</v>
      </c>
    </row>
    <row r="179" customFormat="false" ht="12.75" hidden="false" customHeight="false" outlineLevel="0" collapsed="false">
      <c r="A179" s="12" t="s">
        <v>28</v>
      </c>
      <c r="B179" s="79" t="s">
        <v>27</v>
      </c>
      <c r="C179" s="13" t="s">
        <v>117</v>
      </c>
      <c r="D179" s="79" t="s">
        <v>66</v>
      </c>
      <c r="E179" s="13" t="s">
        <v>43</v>
      </c>
      <c r="F179" s="13" t="s">
        <v>44</v>
      </c>
      <c r="G179" s="13" t="s">
        <v>55</v>
      </c>
      <c r="H179" s="13" t="s">
        <v>62</v>
      </c>
      <c r="I179" s="13" t="s">
        <v>65</v>
      </c>
      <c r="J179" s="13" t="n">
        <v>2007</v>
      </c>
      <c r="K179" s="13" t="s">
        <v>344</v>
      </c>
      <c r="L179" s="13" t="s">
        <v>345</v>
      </c>
      <c r="M179" s="13"/>
      <c r="N179" s="14" t="n">
        <v>0.0166518799989206</v>
      </c>
      <c r="O179" s="14" t="n">
        <v>0.00121543578772649</v>
      </c>
      <c r="P179" s="14" t="n">
        <v>0</v>
      </c>
      <c r="Q179" s="14" t="n">
        <v>0</v>
      </c>
      <c r="R179" s="14" t="n">
        <v>0.000459778368461335</v>
      </c>
      <c r="S179" s="15" t="n">
        <v>0.020111206218813</v>
      </c>
      <c r="T179" s="16" t="n">
        <f aca="false">N179/365</f>
        <v>4.56215890381386E-005</v>
      </c>
      <c r="U179" s="14" t="n">
        <f aca="false">O179/365</f>
        <v>3.32996106226435E-006</v>
      </c>
      <c r="V179" s="14" t="n">
        <f aca="false">P179/365</f>
        <v>0</v>
      </c>
      <c r="W179" s="14" t="n">
        <f aca="false">Q179/365</f>
        <v>0</v>
      </c>
      <c r="X179" s="14" t="n">
        <f aca="false">R179/365</f>
        <v>1.25966676290777E-006</v>
      </c>
      <c r="Y179" s="15" t="n">
        <f aca="false">S179/365</f>
        <v>5.50991951200357E-005</v>
      </c>
    </row>
    <row r="180" customFormat="false" ht="12.75" hidden="false" customHeight="false" outlineLevel="0" collapsed="false">
      <c r="A180" s="18" t="s">
        <v>28</v>
      </c>
      <c r="B180" s="79" t="s">
        <v>27</v>
      </c>
      <c r="C180" s="13" t="s">
        <v>117</v>
      </c>
      <c r="D180" s="79" t="s">
        <v>66</v>
      </c>
      <c r="E180" s="13" t="s">
        <v>43</v>
      </c>
      <c r="F180" s="13" t="s">
        <v>44</v>
      </c>
      <c r="G180" s="13" t="s">
        <v>55</v>
      </c>
      <c r="H180" s="13" t="s">
        <v>62</v>
      </c>
      <c r="I180" s="13" t="s">
        <v>65</v>
      </c>
      <c r="J180" s="13" t="n">
        <v>2007</v>
      </c>
      <c r="K180" s="80" t="s">
        <v>346</v>
      </c>
      <c r="L180" s="80" t="s">
        <v>347</v>
      </c>
      <c r="M180" s="13"/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5" t="n">
        <v>0</v>
      </c>
      <c r="T180" s="16" t="n">
        <f aca="false">N180/365</f>
        <v>0</v>
      </c>
      <c r="U180" s="14" t="n">
        <f aca="false">O180/365</f>
        <v>0</v>
      </c>
      <c r="V180" s="14" t="n">
        <f aca="false">P180/365</f>
        <v>0</v>
      </c>
      <c r="W180" s="14" t="n">
        <f aca="false">Q180/365</f>
        <v>0</v>
      </c>
      <c r="X180" s="14" t="n">
        <f aca="false">R180/365</f>
        <v>0</v>
      </c>
      <c r="Y180" s="15" t="n">
        <f aca="false">S180/365</f>
        <v>0</v>
      </c>
    </row>
    <row r="181" customFormat="false" ht="12.75" hidden="false" customHeight="false" outlineLevel="0" collapsed="false">
      <c r="A181" s="12" t="s">
        <v>28</v>
      </c>
      <c r="B181" s="79" t="s">
        <v>27</v>
      </c>
      <c r="C181" s="13" t="s">
        <v>117</v>
      </c>
      <c r="D181" s="79" t="s">
        <v>66</v>
      </c>
      <c r="E181" s="13" t="s">
        <v>43</v>
      </c>
      <c r="F181" s="13" t="s">
        <v>44</v>
      </c>
      <c r="G181" s="13" t="s">
        <v>55</v>
      </c>
      <c r="H181" s="13" t="s">
        <v>62</v>
      </c>
      <c r="I181" s="13" t="s">
        <v>65</v>
      </c>
      <c r="J181" s="13" t="n">
        <v>2007</v>
      </c>
      <c r="K181" s="13" t="s">
        <v>348</v>
      </c>
      <c r="L181" s="13" t="s">
        <v>349</v>
      </c>
      <c r="M181" s="13"/>
      <c r="N181" s="14" t="n">
        <v>0.0666075199956824</v>
      </c>
      <c r="O181" s="14" t="n">
        <v>0.00486174315090595</v>
      </c>
      <c r="P181" s="14" t="n">
        <v>0</v>
      </c>
      <c r="Q181" s="14" t="n">
        <v>0</v>
      </c>
      <c r="R181" s="14" t="n">
        <v>0.00183911347384534</v>
      </c>
      <c r="S181" s="15" t="n">
        <v>0.0804448248752521</v>
      </c>
      <c r="T181" s="16" t="n">
        <f aca="false">N181/365</f>
        <v>0.000182486356152554</v>
      </c>
      <c r="U181" s="14" t="n">
        <f aca="false">O181/365</f>
        <v>1.33198442490574E-005</v>
      </c>
      <c r="V181" s="14" t="n">
        <f aca="false">P181/365</f>
        <v>0</v>
      </c>
      <c r="W181" s="14" t="n">
        <f aca="false">Q181/365</f>
        <v>0</v>
      </c>
      <c r="X181" s="14" t="n">
        <f aca="false">R181/365</f>
        <v>5.03866705163107E-006</v>
      </c>
      <c r="Y181" s="15" t="n">
        <f aca="false">S181/365</f>
        <v>0.000220396780480143</v>
      </c>
    </row>
    <row r="182" customFormat="false" ht="12.75" hidden="false" customHeight="false" outlineLevel="0" collapsed="false">
      <c r="A182" s="12" t="s">
        <v>28</v>
      </c>
      <c r="B182" s="79" t="s">
        <v>27</v>
      </c>
      <c r="C182" s="13" t="s">
        <v>117</v>
      </c>
      <c r="D182" s="79" t="s">
        <v>66</v>
      </c>
      <c r="E182" s="13" t="s">
        <v>43</v>
      </c>
      <c r="F182" s="13" t="s">
        <v>44</v>
      </c>
      <c r="G182" s="13" t="s">
        <v>55</v>
      </c>
      <c r="H182" s="13" t="s">
        <v>62</v>
      </c>
      <c r="I182" s="13" t="s">
        <v>65</v>
      </c>
      <c r="J182" s="13" t="n">
        <v>2007</v>
      </c>
      <c r="K182" s="13" t="s">
        <v>327</v>
      </c>
      <c r="L182" s="13" t="s">
        <v>328</v>
      </c>
      <c r="M182" s="13"/>
      <c r="N182" s="14" t="n">
        <v>0.104074249993254</v>
      </c>
      <c r="O182" s="14" t="n">
        <v>0.00759647367329055</v>
      </c>
      <c r="P182" s="14" t="n">
        <v>0</v>
      </c>
      <c r="Q182" s="14" t="n">
        <v>0</v>
      </c>
      <c r="R182" s="14" t="n">
        <v>0.00287361480288335</v>
      </c>
      <c r="S182" s="15" t="n">
        <v>0.125695038867581</v>
      </c>
      <c r="T182" s="16" t="n">
        <f aca="false">N182/365</f>
        <v>0.000285134931488366</v>
      </c>
      <c r="U182" s="14" t="n">
        <f aca="false">O182/365</f>
        <v>2.08122566391522E-005</v>
      </c>
      <c r="V182" s="14" t="n">
        <f aca="false">P182/365</f>
        <v>0</v>
      </c>
      <c r="W182" s="14" t="n">
        <f aca="false">Q182/365</f>
        <v>0</v>
      </c>
      <c r="X182" s="14" t="n">
        <f aca="false">R182/365</f>
        <v>7.87291726817355E-006</v>
      </c>
      <c r="Y182" s="15" t="n">
        <f aca="false">S182/365</f>
        <v>0.000344369969500223</v>
      </c>
    </row>
    <row r="183" customFormat="false" ht="12.75" hidden="false" customHeight="false" outlineLevel="0" collapsed="false">
      <c r="A183" s="12" t="s">
        <v>28</v>
      </c>
      <c r="B183" s="79" t="s">
        <v>27</v>
      </c>
      <c r="C183" s="79" t="s">
        <v>117</v>
      </c>
      <c r="D183" s="79" t="s">
        <v>68</v>
      </c>
      <c r="E183" s="13" t="s">
        <v>43</v>
      </c>
      <c r="F183" s="13" t="s">
        <v>44</v>
      </c>
      <c r="G183" s="13" t="s">
        <v>55</v>
      </c>
      <c r="H183" s="13" t="s">
        <v>67</v>
      </c>
      <c r="I183" s="13" t="s">
        <v>63</v>
      </c>
      <c r="J183" s="13" t="n">
        <v>2007</v>
      </c>
      <c r="K183" s="80" t="s">
        <v>321</v>
      </c>
      <c r="L183" s="80" t="s">
        <v>322</v>
      </c>
      <c r="M183" s="13"/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  <c r="S183" s="15" t="n">
        <v>0</v>
      </c>
      <c r="T183" s="16" t="n">
        <f aca="false">N183/365</f>
        <v>0</v>
      </c>
      <c r="U183" s="14" t="n">
        <f aca="false">O183/365</f>
        <v>0</v>
      </c>
      <c r="V183" s="14" t="n">
        <f aca="false">P183/365</f>
        <v>0</v>
      </c>
      <c r="W183" s="14" t="n">
        <f aca="false">Q183/365</f>
        <v>0</v>
      </c>
      <c r="X183" s="14" t="n">
        <f aca="false">R183/365</f>
        <v>0</v>
      </c>
      <c r="Y183" s="15" t="n">
        <f aca="false">S183/365</f>
        <v>0</v>
      </c>
    </row>
    <row r="184" customFormat="false" ht="12.75" hidden="false" customHeight="false" outlineLevel="0" collapsed="false">
      <c r="A184" s="113" t="s">
        <v>28</v>
      </c>
      <c r="B184" s="79" t="s">
        <v>27</v>
      </c>
      <c r="C184" s="79" t="s">
        <v>117</v>
      </c>
      <c r="D184" s="13" t="s">
        <v>68</v>
      </c>
      <c r="E184" s="13" t="s">
        <v>43</v>
      </c>
      <c r="F184" s="13" t="s">
        <v>44</v>
      </c>
      <c r="G184" s="13" t="s">
        <v>55</v>
      </c>
      <c r="H184" s="13" t="s">
        <v>67</v>
      </c>
      <c r="I184" s="13" t="s">
        <v>63</v>
      </c>
      <c r="J184" s="13" t="n">
        <v>2007</v>
      </c>
      <c r="K184" s="86" t="s">
        <v>323</v>
      </c>
      <c r="L184" s="93" t="s">
        <v>324</v>
      </c>
      <c r="M184" s="98"/>
      <c r="N184" s="14" t="n">
        <v>4.73096843802827</v>
      </c>
      <c r="O184" s="14" t="n">
        <v>0.00283239442260155</v>
      </c>
      <c r="P184" s="14" t="n">
        <v>0</v>
      </c>
      <c r="Q184" s="14" t="n">
        <v>0</v>
      </c>
      <c r="R184" s="14" t="n">
        <v>0.00486301940694067</v>
      </c>
      <c r="S184" s="15" t="n">
        <v>0.128254765288963</v>
      </c>
      <c r="T184" s="16" t="n">
        <f aca="false">N184/365</f>
        <v>0.012961557364461</v>
      </c>
      <c r="U184" s="14" t="n">
        <f aca="false">O184/365</f>
        <v>7.7599847194563E-006</v>
      </c>
      <c r="V184" s="14" t="n">
        <f aca="false">P184/365</f>
        <v>0</v>
      </c>
      <c r="W184" s="14" t="n">
        <f aca="false">Q184/365</f>
        <v>0</v>
      </c>
      <c r="X184" s="14" t="n">
        <f aca="false">R184/365</f>
        <v>1.33233408409333E-005</v>
      </c>
      <c r="Y184" s="15" t="n">
        <f aca="false">S184/365</f>
        <v>0.0003513829185999</v>
      </c>
    </row>
    <row r="185" customFormat="false" ht="12.75" hidden="false" customHeight="false" outlineLevel="0" collapsed="false">
      <c r="A185" s="12" t="s">
        <v>28</v>
      </c>
      <c r="B185" s="79" t="s">
        <v>27</v>
      </c>
      <c r="C185" s="79" t="s">
        <v>117</v>
      </c>
      <c r="D185" s="79" t="s">
        <v>69</v>
      </c>
      <c r="E185" s="13" t="s">
        <v>43</v>
      </c>
      <c r="F185" s="13" t="s">
        <v>44</v>
      </c>
      <c r="G185" s="13" t="s">
        <v>55</v>
      </c>
      <c r="H185" s="13" t="s">
        <v>67</v>
      </c>
      <c r="I185" s="13" t="s">
        <v>65</v>
      </c>
      <c r="J185" s="13" t="n">
        <v>2007</v>
      </c>
      <c r="K185" s="80" t="s">
        <v>321</v>
      </c>
      <c r="L185" s="80" t="s">
        <v>322</v>
      </c>
      <c r="M185" s="13"/>
      <c r="N185" s="14" t="n">
        <v>0.382727536839539</v>
      </c>
      <c r="O185" s="14" t="n">
        <v>0.127996641565573</v>
      </c>
      <c r="P185" s="14" t="n">
        <v>0.000641975084366699</v>
      </c>
      <c r="Q185" s="14" t="n">
        <v>0.000641975084366699</v>
      </c>
      <c r="R185" s="14" t="n">
        <v>0.0248218769640133</v>
      </c>
      <c r="S185" s="15" t="n">
        <v>0.0437559101797083</v>
      </c>
      <c r="T185" s="16" t="n">
        <f aca="false">N185/365</f>
        <v>0.00104856859408093</v>
      </c>
      <c r="U185" s="14" t="n">
        <f aca="false">O185/365</f>
        <v>0.000350675730316639</v>
      </c>
      <c r="V185" s="14" t="n">
        <f aca="false">P185/365</f>
        <v>1.75883584758E-006</v>
      </c>
      <c r="W185" s="14" t="n">
        <f aca="false">Q185/365</f>
        <v>1.75883584758E-006</v>
      </c>
      <c r="X185" s="14" t="n">
        <f aca="false">R185/365</f>
        <v>6.80051423671596E-005</v>
      </c>
      <c r="Y185" s="15" t="n">
        <f aca="false">S185/365</f>
        <v>0.000119879205971803</v>
      </c>
    </row>
    <row r="186" customFormat="false" ht="12.75" hidden="false" customHeight="false" outlineLevel="0" collapsed="false">
      <c r="A186" s="113" t="s">
        <v>28</v>
      </c>
      <c r="B186" s="79" t="s">
        <v>27</v>
      </c>
      <c r="C186" s="79" t="s">
        <v>117</v>
      </c>
      <c r="D186" s="13" t="s">
        <v>69</v>
      </c>
      <c r="E186" s="13" t="s">
        <v>43</v>
      </c>
      <c r="F186" s="13" t="s">
        <v>44</v>
      </c>
      <c r="G186" s="13" t="s">
        <v>55</v>
      </c>
      <c r="H186" s="13" t="s">
        <v>67</v>
      </c>
      <c r="I186" s="13" t="s">
        <v>65</v>
      </c>
      <c r="J186" s="13" t="n">
        <v>2007</v>
      </c>
      <c r="K186" s="86" t="s">
        <v>323</v>
      </c>
      <c r="L186" s="93" t="s">
        <v>324</v>
      </c>
      <c r="M186" s="98"/>
      <c r="N186" s="14" t="n">
        <v>363.615094508068</v>
      </c>
      <c r="O186" s="14" t="n">
        <v>241.803131735931</v>
      </c>
      <c r="P186" s="14" t="n">
        <v>1.91769366903273</v>
      </c>
      <c r="Q186" s="14" t="n">
        <v>1.91769366903273</v>
      </c>
      <c r="R186" s="14" t="n">
        <v>38.9990610196234</v>
      </c>
      <c r="S186" s="15" t="n">
        <v>80.1626064521497</v>
      </c>
      <c r="T186" s="16" t="n">
        <f aca="false">N186/365</f>
        <v>0.996205738378269</v>
      </c>
      <c r="U186" s="14" t="n">
        <f aca="false">O186/365</f>
        <v>0.6624743335231</v>
      </c>
      <c r="V186" s="14" t="n">
        <f aca="false">P186/365</f>
        <v>0.00525395525762391</v>
      </c>
      <c r="W186" s="14" t="n">
        <f aca="false">Q186/365</f>
        <v>0.00525395525762391</v>
      </c>
      <c r="X186" s="14" t="n">
        <f aca="false">R186/365</f>
        <v>0.106846742519516</v>
      </c>
      <c r="Y186" s="15" t="n">
        <f aca="false">S186/365</f>
        <v>0.219623579320958</v>
      </c>
    </row>
    <row r="187" customFormat="false" ht="12.75" hidden="false" customHeight="false" outlineLevel="0" collapsed="false">
      <c r="A187" s="12" t="s">
        <v>28</v>
      </c>
      <c r="B187" s="79" t="s">
        <v>27</v>
      </c>
      <c r="C187" s="79" t="s">
        <v>117</v>
      </c>
      <c r="D187" s="13" t="s">
        <v>71</v>
      </c>
      <c r="E187" s="13" t="s">
        <v>43</v>
      </c>
      <c r="F187" s="13" t="s">
        <v>44</v>
      </c>
      <c r="G187" s="13" t="s">
        <v>55</v>
      </c>
      <c r="H187" s="13" t="s">
        <v>70</v>
      </c>
      <c r="I187" s="13"/>
      <c r="J187" s="13" t="n">
        <v>2007</v>
      </c>
      <c r="K187" s="13" t="s">
        <v>321</v>
      </c>
      <c r="L187" s="13" t="s">
        <v>322</v>
      </c>
      <c r="M187" s="13"/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0</v>
      </c>
      <c r="S187" s="15" t="n">
        <v>0</v>
      </c>
      <c r="T187" s="16" t="n">
        <f aca="false">N187/365</f>
        <v>0</v>
      </c>
      <c r="U187" s="14" t="n">
        <f aca="false">O187/365</f>
        <v>0</v>
      </c>
      <c r="V187" s="14" t="n">
        <f aca="false">P187/365</f>
        <v>0</v>
      </c>
      <c r="W187" s="14" t="n">
        <f aca="false">Q187/365</f>
        <v>0</v>
      </c>
      <c r="X187" s="14" t="n">
        <f aca="false">R187/365</f>
        <v>0</v>
      </c>
      <c r="Y187" s="15" t="n">
        <f aca="false">S187/365</f>
        <v>0</v>
      </c>
    </row>
    <row r="188" customFormat="false" ht="12.75" hidden="false" customHeight="false" outlineLevel="0" collapsed="false">
      <c r="A188" s="113" t="s">
        <v>28</v>
      </c>
      <c r="B188" s="79" t="s">
        <v>27</v>
      </c>
      <c r="C188" s="79" t="s">
        <v>117</v>
      </c>
      <c r="D188" s="13" t="s">
        <v>71</v>
      </c>
      <c r="E188" s="13" t="s">
        <v>43</v>
      </c>
      <c r="F188" s="13" t="s">
        <v>44</v>
      </c>
      <c r="G188" s="13" t="s">
        <v>55</v>
      </c>
      <c r="H188" s="13" t="s">
        <v>70</v>
      </c>
      <c r="I188" s="13" t="s">
        <v>57</v>
      </c>
      <c r="J188" s="13" t="n">
        <v>2007</v>
      </c>
      <c r="K188" s="86" t="s">
        <v>323</v>
      </c>
      <c r="L188" s="93" t="s">
        <v>324</v>
      </c>
      <c r="M188" s="98"/>
      <c r="N188" s="14" t="n">
        <v>84.5077228566589</v>
      </c>
      <c r="O188" s="14" t="n">
        <v>75.322603550075</v>
      </c>
      <c r="P188" s="14" t="n">
        <v>10.3157106193742</v>
      </c>
      <c r="Q188" s="14" t="n">
        <v>10.3157106193742</v>
      </c>
      <c r="R188" s="14" t="n">
        <v>10.7545668689471</v>
      </c>
      <c r="S188" s="15" t="n">
        <v>6.83377383398354</v>
      </c>
      <c r="T188" s="16" t="n">
        <f aca="false">N188/365</f>
        <v>0.231528007826463</v>
      </c>
      <c r="U188" s="14" t="n">
        <f aca="false">O188/365</f>
        <v>0.206363297397466</v>
      </c>
      <c r="V188" s="14" t="n">
        <f aca="false">P188/365</f>
        <v>0.0282622208749979</v>
      </c>
      <c r="W188" s="14" t="n">
        <f aca="false">Q188/365</f>
        <v>0.0282622208749979</v>
      </c>
      <c r="X188" s="14" t="n">
        <f aca="false">R188/365</f>
        <v>0.0294645667642386</v>
      </c>
      <c r="Y188" s="15" t="n">
        <f aca="false">S188/365</f>
        <v>0.0187226680383111</v>
      </c>
    </row>
    <row r="189" customFormat="false" ht="12.75" hidden="false" customHeight="false" outlineLevel="0" collapsed="false">
      <c r="A189" s="12" t="s">
        <v>85</v>
      </c>
      <c r="B189" s="13" t="s">
        <v>84</v>
      </c>
      <c r="C189" s="13" t="s">
        <v>117</v>
      </c>
      <c r="D189" s="79" t="s">
        <v>64</v>
      </c>
      <c r="E189" s="13" t="s">
        <v>43</v>
      </c>
      <c r="F189" s="13" t="s">
        <v>44</v>
      </c>
      <c r="G189" s="13" t="s">
        <v>55</v>
      </c>
      <c r="H189" s="13" t="s">
        <v>62</v>
      </c>
      <c r="I189" s="13" t="s">
        <v>63</v>
      </c>
      <c r="J189" s="13" t="n">
        <v>2007</v>
      </c>
      <c r="K189" s="13" t="s">
        <v>350</v>
      </c>
      <c r="L189" s="13" t="s">
        <v>351</v>
      </c>
      <c r="M189" s="13"/>
      <c r="N189" s="14" t="n">
        <v>332.442979467951</v>
      </c>
      <c r="O189" s="14" t="n">
        <v>2.82807871547878</v>
      </c>
      <c r="P189" s="14" t="n">
        <v>0.0851339269746172</v>
      </c>
      <c r="Q189" s="14" t="n">
        <v>0.0821621978746565</v>
      </c>
      <c r="R189" s="14" t="n">
        <v>0.519351712851019</v>
      </c>
      <c r="S189" s="15" t="n">
        <v>5.17556752422629</v>
      </c>
      <c r="T189" s="16" t="n">
        <f aca="false">N189/365</f>
        <v>0.910802683473839</v>
      </c>
      <c r="U189" s="14" t="n">
        <f aca="false">O189/365</f>
        <v>0.00774816086432543</v>
      </c>
      <c r="V189" s="14" t="n">
        <f aca="false">P189/365</f>
        <v>0.000233243635546896</v>
      </c>
      <c r="W189" s="14" t="n">
        <f aca="false">Q189/365</f>
        <v>0.00022510191198536</v>
      </c>
      <c r="X189" s="14" t="n">
        <f aca="false">R189/365</f>
        <v>0.00142288140507129</v>
      </c>
      <c r="Y189" s="15" t="n">
        <f aca="false">S189/365</f>
        <v>0.0141796370526748</v>
      </c>
    </row>
    <row r="190" customFormat="false" ht="12.75" hidden="false" customHeight="false" outlineLevel="0" collapsed="false">
      <c r="A190" s="12" t="s">
        <v>85</v>
      </c>
      <c r="B190" s="13" t="s">
        <v>84</v>
      </c>
      <c r="C190" s="13" t="s">
        <v>117</v>
      </c>
      <c r="D190" s="79" t="s">
        <v>64</v>
      </c>
      <c r="E190" s="13" t="s">
        <v>43</v>
      </c>
      <c r="F190" s="13" t="s">
        <v>44</v>
      </c>
      <c r="G190" s="13" t="s">
        <v>55</v>
      </c>
      <c r="H190" s="13" t="s">
        <v>62</v>
      </c>
      <c r="I190" s="13" t="s">
        <v>63</v>
      </c>
      <c r="J190" s="13" t="n">
        <v>2007</v>
      </c>
      <c r="K190" s="13" t="s">
        <v>352</v>
      </c>
      <c r="L190" s="13" t="s">
        <v>353</v>
      </c>
      <c r="M190" s="13"/>
      <c r="N190" s="14" t="n">
        <v>148.285523744643</v>
      </c>
      <c r="O190" s="14" t="n">
        <v>1.35248552692268</v>
      </c>
      <c r="P190" s="14" t="n">
        <v>0.0409044565441569</v>
      </c>
      <c r="Q190" s="14" t="n">
        <v>0.0394766243255563</v>
      </c>
      <c r="R190" s="14" t="n">
        <v>0.238598827262172</v>
      </c>
      <c r="S190" s="15" t="n">
        <v>2.28180817968428</v>
      </c>
      <c r="T190" s="16" t="n">
        <f aca="false">N190/365</f>
        <v>0.406261708889433</v>
      </c>
      <c r="U190" s="14" t="n">
        <f aca="false">O190/365</f>
        <v>0.00370543979978817</v>
      </c>
      <c r="V190" s="14" t="n">
        <f aca="false">P190/365</f>
        <v>0.000112067004230567</v>
      </c>
      <c r="W190" s="14" t="n">
        <f aca="false">Q190/365</f>
        <v>0.00010815513513851</v>
      </c>
      <c r="X190" s="14" t="n">
        <f aca="false">R190/365</f>
        <v>0.000653695417156636</v>
      </c>
      <c r="Y190" s="15" t="n">
        <f aca="false">S190/365</f>
        <v>0.006251529259409</v>
      </c>
    </row>
    <row r="191" customFormat="false" ht="12.75" hidden="false" customHeight="false" outlineLevel="0" collapsed="false">
      <c r="A191" s="12" t="s">
        <v>85</v>
      </c>
      <c r="B191" s="13" t="s">
        <v>84</v>
      </c>
      <c r="C191" s="13" t="s">
        <v>117</v>
      </c>
      <c r="D191" s="79" t="s">
        <v>64</v>
      </c>
      <c r="E191" s="13" t="s">
        <v>43</v>
      </c>
      <c r="F191" s="13" t="s">
        <v>44</v>
      </c>
      <c r="G191" s="13" t="s">
        <v>55</v>
      </c>
      <c r="H191" s="13" t="s">
        <v>62</v>
      </c>
      <c r="I191" s="13" t="s">
        <v>63</v>
      </c>
      <c r="J191" s="13" t="n">
        <v>2007</v>
      </c>
      <c r="K191" s="13" t="s">
        <v>354</v>
      </c>
      <c r="L191" s="13" t="s">
        <v>355</v>
      </c>
      <c r="M191" s="13"/>
      <c r="N191" s="14" t="n">
        <v>32.7418765932515</v>
      </c>
      <c r="O191" s="14" t="n">
        <v>0.298632753207381</v>
      </c>
      <c r="P191" s="14" t="n">
        <v>0.00903182343402005</v>
      </c>
      <c r="Q191" s="14" t="n">
        <v>0.00871655391129983</v>
      </c>
      <c r="R191" s="14" t="n">
        <v>0.0526833176983993</v>
      </c>
      <c r="S191" s="15" t="n">
        <v>0.503829908287953</v>
      </c>
      <c r="T191" s="16" t="n">
        <f aca="false">N191/365</f>
        <v>0.0897037714883602</v>
      </c>
      <c r="U191" s="14" t="n">
        <f aca="false">O191/365</f>
        <v>0.000818171926595563</v>
      </c>
      <c r="V191" s="14" t="n">
        <f aca="false">P191/365</f>
        <v>2.47447217370412E-005</v>
      </c>
      <c r="W191" s="14" t="n">
        <f aca="false">Q191/365</f>
        <v>2.38809696199995E-005</v>
      </c>
      <c r="X191" s="14" t="n">
        <f aca="false">R191/365</f>
        <v>0.000144337856707943</v>
      </c>
      <c r="Y191" s="15" t="n">
        <f aca="false">S191/365</f>
        <v>0.00138035591311768</v>
      </c>
    </row>
    <row r="192" customFormat="false" ht="12.75" hidden="false" customHeight="false" outlineLevel="0" collapsed="false">
      <c r="A192" s="12" t="s">
        <v>85</v>
      </c>
      <c r="B192" s="13" t="s">
        <v>84</v>
      </c>
      <c r="C192" s="13" t="s">
        <v>117</v>
      </c>
      <c r="D192" s="13" t="s">
        <v>64</v>
      </c>
      <c r="E192" s="13" t="s">
        <v>43</v>
      </c>
      <c r="F192" s="13" t="s">
        <v>44</v>
      </c>
      <c r="G192" s="13" t="s">
        <v>55</v>
      </c>
      <c r="H192" s="13" t="s">
        <v>62</v>
      </c>
      <c r="I192" s="13" t="s">
        <v>63</v>
      </c>
      <c r="J192" s="13" t="n">
        <v>2007</v>
      </c>
      <c r="K192" s="13" t="s">
        <v>356</v>
      </c>
      <c r="L192" s="13" t="s">
        <v>136</v>
      </c>
      <c r="M192" s="13"/>
      <c r="N192" s="14" t="n">
        <v>0.173180173716371</v>
      </c>
      <c r="O192" s="14" t="n">
        <v>0.0015795451409316</v>
      </c>
      <c r="P192" s="14" t="n">
        <v>4.77716280807672E-005</v>
      </c>
      <c r="Q192" s="14" t="n">
        <v>4.61040868035694E-005</v>
      </c>
      <c r="R192" s="14" t="n">
        <v>0.000278655564685748</v>
      </c>
      <c r="S192" s="15" t="n">
        <v>0.00266488546532471</v>
      </c>
      <c r="T192" s="16" t="n">
        <f aca="false">N192/365</f>
        <v>0.000474466229359922</v>
      </c>
      <c r="U192" s="14" t="n">
        <f aca="false">O192/365</f>
        <v>4.32752093405918E-006</v>
      </c>
      <c r="V192" s="14" t="n">
        <f aca="false">P192/365</f>
        <v>1.3088117282402E-007</v>
      </c>
      <c r="W192" s="14" t="n">
        <f aca="false">Q192/365</f>
        <v>1.26312566585122E-007</v>
      </c>
      <c r="X192" s="14" t="n">
        <f aca="false">R192/365</f>
        <v>7.63439903248625E-007</v>
      </c>
      <c r="Y192" s="15" t="n">
        <f aca="false">S192/365</f>
        <v>7.30105606938277E-006</v>
      </c>
    </row>
    <row r="193" customFormat="false" ht="12.75" hidden="false" customHeight="false" outlineLevel="0" collapsed="false">
      <c r="A193" s="12" t="s">
        <v>85</v>
      </c>
      <c r="B193" s="13" t="s">
        <v>84</v>
      </c>
      <c r="C193" s="13" t="s">
        <v>117</v>
      </c>
      <c r="D193" s="13" t="s">
        <v>64</v>
      </c>
      <c r="E193" s="13" t="s">
        <v>43</v>
      </c>
      <c r="F193" s="13" t="s">
        <v>44</v>
      </c>
      <c r="G193" s="13" t="s">
        <v>55</v>
      </c>
      <c r="H193" s="13" t="s">
        <v>62</v>
      </c>
      <c r="I193" s="13" t="s">
        <v>63</v>
      </c>
      <c r="J193" s="13" t="n">
        <v>2007</v>
      </c>
      <c r="K193" s="13" t="s">
        <v>357</v>
      </c>
      <c r="L193" s="13" t="s">
        <v>140</v>
      </c>
      <c r="M193" s="13"/>
      <c r="N193" s="14" t="n">
        <v>3.24712825718197</v>
      </c>
      <c r="O193" s="14" t="n">
        <v>0.0296164713924675</v>
      </c>
      <c r="P193" s="14" t="n">
        <v>0.000895718026514385</v>
      </c>
      <c r="Q193" s="14" t="n">
        <v>0.000864451627566926</v>
      </c>
      <c r="R193" s="14" t="n">
        <v>0.00522479183785778</v>
      </c>
      <c r="S193" s="15" t="n">
        <v>0.0499666024748383</v>
      </c>
      <c r="T193" s="16" t="n">
        <f aca="false">N193/365</f>
        <v>0.00889624180049854</v>
      </c>
      <c r="U193" s="14" t="n">
        <f aca="false">O193/365</f>
        <v>8.11410175136095E-005</v>
      </c>
      <c r="V193" s="14" t="n">
        <f aca="false">P193/365</f>
        <v>2.45402199045037E-006</v>
      </c>
      <c r="W193" s="14" t="n">
        <f aca="false">Q193/365</f>
        <v>2.36836062347103E-006</v>
      </c>
      <c r="X193" s="14" t="n">
        <f aca="false">R193/365</f>
        <v>1.43144981859117E-005</v>
      </c>
      <c r="Y193" s="15" t="n">
        <f aca="false">S193/365</f>
        <v>0.000136894801300927</v>
      </c>
    </row>
    <row r="194" customFormat="false" ht="12.75" hidden="false" customHeight="false" outlineLevel="0" collapsed="false">
      <c r="A194" s="12" t="s">
        <v>85</v>
      </c>
      <c r="B194" s="13" t="s">
        <v>84</v>
      </c>
      <c r="C194" s="13" t="s">
        <v>117</v>
      </c>
      <c r="D194" s="79" t="s">
        <v>66</v>
      </c>
      <c r="E194" s="13" t="s">
        <v>43</v>
      </c>
      <c r="F194" s="13" t="s">
        <v>44</v>
      </c>
      <c r="G194" s="13" t="s">
        <v>55</v>
      </c>
      <c r="H194" s="13" t="s">
        <v>62</v>
      </c>
      <c r="I194" s="13" t="s">
        <v>65</v>
      </c>
      <c r="J194" s="13" t="n">
        <v>2007</v>
      </c>
      <c r="K194" s="13" t="s">
        <v>350</v>
      </c>
      <c r="L194" s="13" t="s">
        <v>351</v>
      </c>
      <c r="M194" s="13"/>
      <c r="N194" s="14" t="n">
        <v>0.598033015740066</v>
      </c>
      <c r="O194" s="14" t="n">
        <v>0.188818725866435</v>
      </c>
      <c r="P194" s="14" t="n">
        <v>0</v>
      </c>
      <c r="Q194" s="14" t="n">
        <v>0</v>
      </c>
      <c r="R194" s="14" t="n">
        <v>0.051545386795192</v>
      </c>
      <c r="S194" s="15" t="n">
        <v>0.0469548553706868</v>
      </c>
      <c r="T194" s="16" t="n">
        <f aca="false">N194/365</f>
        <v>0.00163844661846593</v>
      </c>
      <c r="U194" s="14" t="n">
        <f aca="false">O194/365</f>
        <v>0.000517311577716259</v>
      </c>
      <c r="V194" s="14" t="n">
        <f aca="false">P194/365</f>
        <v>0</v>
      </c>
      <c r="W194" s="14" t="n">
        <f aca="false">Q194/365</f>
        <v>0</v>
      </c>
      <c r="X194" s="14" t="n">
        <f aca="false">R194/365</f>
        <v>0.000141220237795047</v>
      </c>
      <c r="Y194" s="15" t="n">
        <f aca="false">S194/365</f>
        <v>0.000128643439371745</v>
      </c>
    </row>
    <row r="195" customFormat="false" ht="12.75" hidden="false" customHeight="false" outlineLevel="0" collapsed="false">
      <c r="A195" s="12" t="s">
        <v>85</v>
      </c>
      <c r="B195" s="13" t="s">
        <v>84</v>
      </c>
      <c r="C195" s="13" t="s">
        <v>117</v>
      </c>
      <c r="D195" s="79" t="s">
        <v>66</v>
      </c>
      <c r="E195" s="13" t="s">
        <v>43</v>
      </c>
      <c r="F195" s="13" t="s">
        <v>44</v>
      </c>
      <c r="G195" s="13" t="s">
        <v>55</v>
      </c>
      <c r="H195" s="13" t="s">
        <v>62</v>
      </c>
      <c r="I195" s="13" t="s">
        <v>65</v>
      </c>
      <c r="J195" s="13" t="n">
        <v>2007</v>
      </c>
      <c r="K195" s="13" t="s">
        <v>352</v>
      </c>
      <c r="L195" s="13" t="s">
        <v>353</v>
      </c>
      <c r="M195" s="13"/>
      <c r="N195" s="14" t="n">
        <v>0</v>
      </c>
      <c r="O195" s="14" t="n">
        <v>0</v>
      </c>
      <c r="P195" s="14" t="n">
        <v>0</v>
      </c>
      <c r="Q195" s="14" t="n">
        <v>0</v>
      </c>
      <c r="R195" s="14" t="n">
        <v>0</v>
      </c>
      <c r="S195" s="15" t="n">
        <v>0</v>
      </c>
      <c r="T195" s="16" t="n">
        <f aca="false">N195/365</f>
        <v>0</v>
      </c>
      <c r="U195" s="14" t="n">
        <f aca="false">O195/365</f>
        <v>0</v>
      </c>
      <c r="V195" s="14" t="n">
        <f aca="false">P195/365</f>
        <v>0</v>
      </c>
      <c r="W195" s="14" t="n">
        <f aca="false">Q195/365</f>
        <v>0</v>
      </c>
      <c r="X195" s="14" t="n">
        <f aca="false">R195/365</f>
        <v>0</v>
      </c>
      <c r="Y195" s="15" t="n">
        <f aca="false">S195/365</f>
        <v>0</v>
      </c>
    </row>
    <row r="196" customFormat="false" ht="12.75" hidden="false" customHeight="false" outlineLevel="0" collapsed="false">
      <c r="A196" s="12" t="s">
        <v>85</v>
      </c>
      <c r="B196" s="13" t="s">
        <v>84</v>
      </c>
      <c r="C196" s="13" t="s">
        <v>117</v>
      </c>
      <c r="D196" s="79" t="s">
        <v>66</v>
      </c>
      <c r="E196" s="13" t="s">
        <v>43</v>
      </c>
      <c r="F196" s="13" t="s">
        <v>44</v>
      </c>
      <c r="G196" s="13" t="s">
        <v>55</v>
      </c>
      <c r="H196" s="13" t="s">
        <v>62</v>
      </c>
      <c r="I196" s="13" t="s">
        <v>65</v>
      </c>
      <c r="J196" s="13" t="n">
        <v>2007</v>
      </c>
      <c r="K196" s="13" t="s">
        <v>354</v>
      </c>
      <c r="L196" s="13" t="s">
        <v>355</v>
      </c>
      <c r="M196" s="13"/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0</v>
      </c>
      <c r="S196" s="15" t="n">
        <v>0</v>
      </c>
      <c r="T196" s="16" t="n">
        <f aca="false">N196/365</f>
        <v>0</v>
      </c>
      <c r="U196" s="14" t="n">
        <f aca="false">O196/365</f>
        <v>0</v>
      </c>
      <c r="V196" s="14" t="n">
        <f aca="false">P196/365</f>
        <v>0</v>
      </c>
      <c r="W196" s="14" t="n">
        <f aca="false">Q196/365</f>
        <v>0</v>
      </c>
      <c r="X196" s="14" t="n">
        <f aca="false">R196/365</f>
        <v>0</v>
      </c>
      <c r="Y196" s="15" t="n">
        <f aca="false">S196/365</f>
        <v>0</v>
      </c>
    </row>
    <row r="197" customFormat="false" ht="12.75" hidden="false" customHeight="false" outlineLevel="0" collapsed="false">
      <c r="A197" s="12" t="s">
        <v>85</v>
      </c>
      <c r="B197" s="13" t="s">
        <v>84</v>
      </c>
      <c r="C197" s="13" t="s">
        <v>117</v>
      </c>
      <c r="D197" s="79" t="s">
        <v>66</v>
      </c>
      <c r="E197" s="13" t="s">
        <v>43</v>
      </c>
      <c r="F197" s="13" t="s">
        <v>44</v>
      </c>
      <c r="G197" s="13" t="s">
        <v>55</v>
      </c>
      <c r="H197" s="13" t="s">
        <v>62</v>
      </c>
      <c r="I197" s="13" t="s">
        <v>65</v>
      </c>
      <c r="J197" s="13" t="n">
        <v>2007</v>
      </c>
      <c r="K197" s="13" t="s">
        <v>359</v>
      </c>
      <c r="L197" s="13" t="s">
        <v>360</v>
      </c>
      <c r="M197" s="13"/>
      <c r="N197" s="14" t="n">
        <v>0.0832593999946029</v>
      </c>
      <c r="O197" s="14" t="n">
        <v>0.00607717893863244</v>
      </c>
      <c r="P197" s="14" t="n">
        <v>0</v>
      </c>
      <c r="Q197" s="14" t="n">
        <v>0</v>
      </c>
      <c r="R197" s="14" t="n">
        <v>0.00229889184230668</v>
      </c>
      <c r="S197" s="15" t="n">
        <v>0.100556031094065</v>
      </c>
      <c r="T197" s="16" t="n">
        <f aca="false">N197/365</f>
        <v>0.000228107945190693</v>
      </c>
      <c r="U197" s="14" t="n">
        <f aca="false">O197/365</f>
        <v>1.66498053113218E-005</v>
      </c>
      <c r="V197" s="14" t="n">
        <f aca="false">P197/365</f>
        <v>0</v>
      </c>
      <c r="W197" s="14" t="n">
        <f aca="false">Q197/365</f>
        <v>0</v>
      </c>
      <c r="X197" s="14" t="n">
        <f aca="false">R197/365</f>
        <v>6.29833381453884E-006</v>
      </c>
      <c r="Y197" s="15" t="n">
        <f aca="false">S197/365</f>
        <v>0.000275495975600178</v>
      </c>
    </row>
    <row r="198" customFormat="false" ht="12.75" hidden="false" customHeight="false" outlineLevel="0" collapsed="false">
      <c r="A198" s="12" t="s">
        <v>85</v>
      </c>
      <c r="B198" s="13" t="s">
        <v>84</v>
      </c>
      <c r="C198" s="13" t="s">
        <v>117</v>
      </c>
      <c r="D198" s="79" t="s">
        <v>66</v>
      </c>
      <c r="E198" s="13" t="s">
        <v>43</v>
      </c>
      <c r="F198" s="13" t="s">
        <v>44</v>
      </c>
      <c r="G198" s="13" t="s">
        <v>55</v>
      </c>
      <c r="H198" s="13" t="s">
        <v>62</v>
      </c>
      <c r="I198" s="13" t="s">
        <v>65</v>
      </c>
      <c r="J198" s="13" t="n">
        <v>2007</v>
      </c>
      <c r="K198" s="13" t="s">
        <v>361</v>
      </c>
      <c r="L198" s="13" t="s">
        <v>362</v>
      </c>
      <c r="M198" s="13"/>
      <c r="N198" s="14" t="n">
        <v>0.0416296999973015</v>
      </c>
      <c r="O198" s="14" t="n">
        <v>0.00303858946931622</v>
      </c>
      <c r="P198" s="14" t="n">
        <v>0</v>
      </c>
      <c r="Q198" s="14" t="n">
        <v>0</v>
      </c>
      <c r="R198" s="14" t="n">
        <v>0.00114944592115334</v>
      </c>
      <c r="S198" s="15" t="n">
        <v>0.0502780155470325</v>
      </c>
      <c r="T198" s="16" t="n">
        <f aca="false">N198/365</f>
        <v>0.000114053972595346</v>
      </c>
      <c r="U198" s="14" t="n">
        <f aca="false">O198/365</f>
        <v>8.32490265566088E-006</v>
      </c>
      <c r="V198" s="14" t="n">
        <f aca="false">P198/365</f>
        <v>0</v>
      </c>
      <c r="W198" s="14" t="n">
        <f aca="false">Q198/365</f>
        <v>0</v>
      </c>
      <c r="X198" s="14" t="n">
        <f aca="false">R198/365</f>
        <v>3.14916690726942E-006</v>
      </c>
      <c r="Y198" s="15" t="n">
        <f aca="false">S198/365</f>
        <v>0.000137747987800089</v>
      </c>
    </row>
    <row r="199" customFormat="false" ht="12.75" hidden="false" customHeight="false" outlineLevel="0" collapsed="false">
      <c r="A199" s="12" t="s">
        <v>85</v>
      </c>
      <c r="B199" s="13" t="s">
        <v>84</v>
      </c>
      <c r="C199" s="13" t="s">
        <v>117</v>
      </c>
      <c r="D199" s="79" t="s">
        <v>66</v>
      </c>
      <c r="E199" s="13" t="s">
        <v>43</v>
      </c>
      <c r="F199" s="13" t="s">
        <v>44</v>
      </c>
      <c r="G199" s="13" t="s">
        <v>55</v>
      </c>
      <c r="H199" s="13" t="s">
        <v>62</v>
      </c>
      <c r="I199" s="13" t="s">
        <v>65</v>
      </c>
      <c r="J199" s="13" t="n">
        <v>2007</v>
      </c>
      <c r="K199" s="13" t="s">
        <v>363</v>
      </c>
      <c r="L199" s="13" t="s">
        <v>364</v>
      </c>
      <c r="M199" s="13"/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15" t="n">
        <v>0</v>
      </c>
      <c r="T199" s="16" t="n">
        <f aca="false">N199/365</f>
        <v>0</v>
      </c>
      <c r="U199" s="14" t="n">
        <f aca="false">O199/365</f>
        <v>0</v>
      </c>
      <c r="V199" s="14" t="n">
        <f aca="false">P199/365</f>
        <v>0</v>
      </c>
      <c r="W199" s="14" t="n">
        <f aca="false">Q199/365</f>
        <v>0</v>
      </c>
      <c r="X199" s="14" t="n">
        <f aca="false">R199/365</f>
        <v>0</v>
      </c>
      <c r="Y199" s="15" t="n">
        <f aca="false">S199/365</f>
        <v>0</v>
      </c>
    </row>
    <row r="200" customFormat="false" ht="12.75" hidden="false" customHeight="false" outlineLevel="0" collapsed="false">
      <c r="A200" s="12" t="s">
        <v>85</v>
      </c>
      <c r="B200" s="13" t="s">
        <v>84</v>
      </c>
      <c r="C200" s="13" t="s">
        <v>117</v>
      </c>
      <c r="D200" s="79" t="s">
        <v>66</v>
      </c>
      <c r="E200" s="13" t="s">
        <v>43</v>
      </c>
      <c r="F200" s="13" t="s">
        <v>44</v>
      </c>
      <c r="G200" s="13" t="s">
        <v>55</v>
      </c>
      <c r="H200" s="13" t="s">
        <v>62</v>
      </c>
      <c r="I200" s="13" t="s">
        <v>65</v>
      </c>
      <c r="J200" s="13" t="n">
        <v>2007</v>
      </c>
      <c r="K200" s="13" t="s">
        <v>365</v>
      </c>
      <c r="L200" s="13" t="s">
        <v>366</v>
      </c>
      <c r="M200" s="13"/>
      <c r="N200" s="14" t="n">
        <v>0.249778199983809</v>
      </c>
      <c r="O200" s="14" t="n">
        <v>0.0182315368158973</v>
      </c>
      <c r="P200" s="14" t="n">
        <v>0</v>
      </c>
      <c r="Q200" s="14" t="n">
        <v>0</v>
      </c>
      <c r="R200" s="14" t="n">
        <v>0.00689667552692003</v>
      </c>
      <c r="S200" s="15" t="n">
        <v>0.301668093282195</v>
      </c>
      <c r="T200" s="16" t="n">
        <f aca="false">N200/365</f>
        <v>0.000684323835572079</v>
      </c>
      <c r="U200" s="14" t="n">
        <f aca="false">O200/365</f>
        <v>4.99494159339653E-005</v>
      </c>
      <c r="V200" s="14" t="n">
        <f aca="false">P200/365</f>
        <v>0</v>
      </c>
      <c r="W200" s="14" t="n">
        <f aca="false">Q200/365</f>
        <v>0</v>
      </c>
      <c r="X200" s="14" t="n">
        <f aca="false">R200/365</f>
        <v>1.88950014436165E-005</v>
      </c>
      <c r="Y200" s="15" t="n">
        <f aca="false">S200/365</f>
        <v>0.000826487926800535</v>
      </c>
    </row>
    <row r="201" customFormat="false" ht="12.75" hidden="false" customHeight="false" outlineLevel="0" collapsed="false">
      <c r="A201" s="12" t="s">
        <v>30</v>
      </c>
      <c r="B201" s="116" t="s">
        <v>29</v>
      </c>
      <c r="C201" s="13" t="s">
        <v>117</v>
      </c>
      <c r="D201" s="79" t="s">
        <v>66</v>
      </c>
      <c r="E201" s="13" t="s">
        <v>43</v>
      </c>
      <c r="F201" s="13" t="s">
        <v>44</v>
      </c>
      <c r="G201" s="13" t="s">
        <v>55</v>
      </c>
      <c r="H201" s="13" t="s">
        <v>62</v>
      </c>
      <c r="I201" s="13" t="s">
        <v>65</v>
      </c>
      <c r="J201" s="13" t="n">
        <v>2007</v>
      </c>
      <c r="K201" s="13" t="s">
        <v>368</v>
      </c>
      <c r="L201" s="13" t="s">
        <v>369</v>
      </c>
      <c r="M201" s="13"/>
      <c r="N201" s="14" t="n">
        <v>0.0372031116525367</v>
      </c>
      <c r="O201" s="14" t="n">
        <v>0.000866889140287466</v>
      </c>
      <c r="P201" s="14" t="n">
        <v>0</v>
      </c>
      <c r="Q201" s="14" t="n">
        <v>0</v>
      </c>
      <c r="R201" s="14" t="n">
        <v>0.000511586206367192</v>
      </c>
      <c r="S201" s="15" t="n">
        <v>0.00867690123777765</v>
      </c>
      <c r="T201" s="16" t="n">
        <f aca="false">N201/365</f>
        <v>0.000101926333294621</v>
      </c>
      <c r="U201" s="14" t="n">
        <f aca="false">O201/365</f>
        <v>2.37503874051361E-006</v>
      </c>
      <c r="V201" s="14" t="n">
        <f aca="false">P201/365</f>
        <v>0</v>
      </c>
      <c r="W201" s="14" t="n">
        <f aca="false">Q201/365</f>
        <v>0</v>
      </c>
      <c r="X201" s="14" t="n">
        <f aca="false">R201/365</f>
        <v>1.40160604484162E-006</v>
      </c>
      <c r="Y201" s="15" t="n">
        <f aca="false">S201/365</f>
        <v>2.37723321582949E-005</v>
      </c>
    </row>
    <row r="202" customFormat="false" ht="12.75" hidden="false" customHeight="false" outlineLevel="0" collapsed="false">
      <c r="A202" s="12" t="s">
        <v>30</v>
      </c>
      <c r="B202" s="116" t="s">
        <v>29</v>
      </c>
      <c r="C202" s="13" t="s">
        <v>117</v>
      </c>
      <c r="D202" s="79" t="s">
        <v>66</v>
      </c>
      <c r="E202" s="13" t="s">
        <v>43</v>
      </c>
      <c r="F202" s="13" t="s">
        <v>44</v>
      </c>
      <c r="G202" s="13" t="s">
        <v>55</v>
      </c>
      <c r="H202" s="13" t="s">
        <v>62</v>
      </c>
      <c r="I202" s="13" t="s">
        <v>65</v>
      </c>
      <c r="J202" s="13" t="n">
        <v>2007</v>
      </c>
      <c r="K202" s="13" t="s">
        <v>371</v>
      </c>
      <c r="L202" s="13" t="s">
        <v>372</v>
      </c>
      <c r="M202" s="13"/>
      <c r="N202" s="14" t="n">
        <v>0.0372031116525367</v>
      </c>
      <c r="O202" s="14" t="n">
        <v>0.000866889140287466</v>
      </c>
      <c r="P202" s="14" t="n">
        <v>0</v>
      </c>
      <c r="Q202" s="14" t="n">
        <v>0</v>
      </c>
      <c r="R202" s="14" t="n">
        <v>0.000511586206367192</v>
      </c>
      <c r="S202" s="15" t="n">
        <v>0.00867690123777765</v>
      </c>
      <c r="T202" s="16" t="n">
        <f aca="false">N202/365</f>
        <v>0.000101926333294621</v>
      </c>
      <c r="U202" s="14" t="n">
        <f aca="false">O202/365</f>
        <v>2.37503874051361E-006</v>
      </c>
      <c r="V202" s="14" t="n">
        <f aca="false">P202/365</f>
        <v>0</v>
      </c>
      <c r="W202" s="14" t="n">
        <f aca="false">Q202/365</f>
        <v>0</v>
      </c>
      <c r="X202" s="14" t="n">
        <f aca="false">R202/365</f>
        <v>1.40160604484162E-006</v>
      </c>
      <c r="Y202" s="15" t="n">
        <f aca="false">S202/365</f>
        <v>2.37723321582949E-005</v>
      </c>
    </row>
    <row r="203" customFormat="false" ht="12.75" hidden="false" customHeight="false" outlineLevel="0" collapsed="false">
      <c r="A203" s="12" t="s">
        <v>30</v>
      </c>
      <c r="B203" s="116" t="s">
        <v>29</v>
      </c>
      <c r="C203" s="13" t="s">
        <v>117</v>
      </c>
      <c r="D203" s="79" t="s">
        <v>66</v>
      </c>
      <c r="E203" s="13" t="s">
        <v>43</v>
      </c>
      <c r="F203" s="13" t="s">
        <v>44</v>
      </c>
      <c r="G203" s="13" t="s">
        <v>55</v>
      </c>
      <c r="H203" s="13" t="s">
        <v>62</v>
      </c>
      <c r="I203" s="13" t="s">
        <v>65</v>
      </c>
      <c r="J203" s="13" t="n">
        <v>2007</v>
      </c>
      <c r="K203" s="13" t="s">
        <v>373</v>
      </c>
      <c r="L203" s="13" t="s">
        <v>374</v>
      </c>
      <c r="M203" s="13"/>
      <c r="N203" s="14" t="n">
        <v>0.00925161229339216</v>
      </c>
      <c r="O203" s="14" t="n">
        <v>0.000226868344178065</v>
      </c>
      <c r="P203" s="14" t="n">
        <v>0</v>
      </c>
      <c r="Q203" s="14" t="n">
        <v>0</v>
      </c>
      <c r="R203" s="14" t="n">
        <v>0.000129628778699898</v>
      </c>
      <c r="S203" s="15" t="n">
        <v>0.00215362214796693</v>
      </c>
      <c r="T203" s="16" t="n">
        <f aca="false">N203/365</f>
        <v>2.5346882995595E-005</v>
      </c>
      <c r="U203" s="14" t="n">
        <f aca="false">O203/365</f>
        <v>6.21557107337164E-007</v>
      </c>
      <c r="V203" s="14" t="n">
        <f aca="false">P203/365</f>
        <v>0</v>
      </c>
      <c r="W203" s="14" t="n">
        <f aca="false">Q203/365</f>
        <v>0</v>
      </c>
      <c r="X203" s="14" t="n">
        <f aca="false">R203/365</f>
        <v>3.55147338903829E-007</v>
      </c>
      <c r="Y203" s="15" t="n">
        <f aca="false">S203/365</f>
        <v>5.90033465196418E-006</v>
      </c>
    </row>
    <row r="204" customFormat="false" ht="12.75" hidden="false" customHeight="false" outlineLevel="0" collapsed="false">
      <c r="A204" s="115" t="s">
        <v>30</v>
      </c>
      <c r="B204" s="116" t="s">
        <v>29</v>
      </c>
      <c r="C204" s="13" t="s">
        <v>117</v>
      </c>
      <c r="D204" s="79" t="s">
        <v>66</v>
      </c>
      <c r="E204" s="13" t="s">
        <v>43</v>
      </c>
      <c r="F204" s="13" t="s">
        <v>44</v>
      </c>
      <c r="G204" s="13" t="s">
        <v>55</v>
      </c>
      <c r="H204" s="13" t="s">
        <v>62</v>
      </c>
      <c r="I204" s="13" t="s">
        <v>65</v>
      </c>
      <c r="J204" s="13" t="n">
        <v>2007</v>
      </c>
      <c r="K204" s="80" t="s">
        <v>375</v>
      </c>
      <c r="L204" s="80" t="s">
        <v>376</v>
      </c>
      <c r="M204" s="13"/>
      <c r="N204" s="14" t="n">
        <v>0.00370064491735687</v>
      </c>
      <c r="O204" s="14" t="n">
        <v>9.0747337671226E-005</v>
      </c>
      <c r="P204" s="14" t="n">
        <v>0</v>
      </c>
      <c r="Q204" s="14" t="n">
        <v>0</v>
      </c>
      <c r="R204" s="14" t="n">
        <v>5.1851511479959E-005</v>
      </c>
      <c r="S204" s="15" t="n">
        <v>0.000861448859186771</v>
      </c>
      <c r="T204" s="16" t="n">
        <f aca="false">N204/365</f>
        <v>1.0138753198238E-005</v>
      </c>
      <c r="U204" s="14" t="n">
        <f aca="false">O204/365</f>
        <v>2.48622842934866E-007</v>
      </c>
      <c r="V204" s="14" t="n">
        <f aca="false">P204/365</f>
        <v>0</v>
      </c>
      <c r="W204" s="14" t="n">
        <f aca="false">Q204/365</f>
        <v>0</v>
      </c>
      <c r="X204" s="14" t="n">
        <f aca="false">R204/365</f>
        <v>1.42058935561532E-007</v>
      </c>
      <c r="Y204" s="15" t="n">
        <f aca="false">S204/365</f>
        <v>2.36013386078567E-006</v>
      </c>
    </row>
    <row r="205" customFormat="false" ht="12.75" hidden="false" customHeight="false" outlineLevel="0" collapsed="false">
      <c r="A205" s="12" t="s">
        <v>30</v>
      </c>
      <c r="B205" s="116" t="s">
        <v>29</v>
      </c>
      <c r="C205" s="13" t="s">
        <v>117</v>
      </c>
      <c r="D205" s="79" t="s">
        <v>66</v>
      </c>
      <c r="E205" s="13" t="s">
        <v>43</v>
      </c>
      <c r="F205" s="13" t="s">
        <v>44</v>
      </c>
      <c r="G205" s="13" t="s">
        <v>55</v>
      </c>
      <c r="H205" s="13" t="s">
        <v>62</v>
      </c>
      <c r="I205" s="13" t="s">
        <v>65</v>
      </c>
      <c r="J205" s="13" t="n">
        <v>2007</v>
      </c>
      <c r="K205" s="13" t="s">
        <v>377</v>
      </c>
      <c r="L205" s="13" t="s">
        <v>378</v>
      </c>
      <c r="M205" s="13"/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v>0</v>
      </c>
      <c r="S205" s="15" t="n">
        <v>0</v>
      </c>
      <c r="T205" s="16" t="n">
        <f aca="false">N205/365</f>
        <v>0</v>
      </c>
      <c r="U205" s="14" t="n">
        <f aca="false">O205/365</f>
        <v>0</v>
      </c>
      <c r="V205" s="14" t="n">
        <f aca="false">P205/365</f>
        <v>0</v>
      </c>
      <c r="W205" s="14" t="n">
        <f aca="false">Q205/365</f>
        <v>0</v>
      </c>
      <c r="X205" s="14" t="n">
        <f aca="false">R205/365</f>
        <v>0</v>
      </c>
      <c r="Y205" s="15" t="n">
        <f aca="false">S205/365</f>
        <v>0</v>
      </c>
    </row>
    <row r="206" customFormat="false" ht="12.75" hidden="false" customHeight="false" outlineLevel="0" collapsed="false">
      <c r="A206" s="12" t="s">
        <v>30</v>
      </c>
      <c r="B206" s="116" t="s">
        <v>29</v>
      </c>
      <c r="C206" s="13" t="s">
        <v>117</v>
      </c>
      <c r="D206" s="79" t="s">
        <v>66</v>
      </c>
      <c r="E206" s="13" t="s">
        <v>43</v>
      </c>
      <c r="F206" s="13" t="s">
        <v>44</v>
      </c>
      <c r="G206" s="13" t="s">
        <v>55</v>
      </c>
      <c r="H206" s="13" t="s">
        <v>62</v>
      </c>
      <c r="I206" s="13" t="s">
        <v>65</v>
      </c>
      <c r="J206" s="13" t="n">
        <v>2007</v>
      </c>
      <c r="K206" s="13" t="s">
        <v>379</v>
      </c>
      <c r="L206" s="13" t="s">
        <v>380</v>
      </c>
      <c r="M206" s="13"/>
      <c r="N206" s="14" t="n">
        <v>0.166518799989206</v>
      </c>
      <c r="O206" s="14" t="n">
        <v>0.0121543578772649</v>
      </c>
      <c r="P206" s="14" t="n">
        <v>0</v>
      </c>
      <c r="Q206" s="14" t="n">
        <v>0</v>
      </c>
      <c r="R206" s="14" t="n">
        <v>0.00459778368461335</v>
      </c>
      <c r="S206" s="15" t="n">
        <v>0.20111206218813</v>
      </c>
      <c r="T206" s="16" t="n">
        <f aca="false">N206/365</f>
        <v>0.000456215890381386</v>
      </c>
      <c r="U206" s="14" t="n">
        <f aca="false">O206/365</f>
        <v>3.32996106226435E-005</v>
      </c>
      <c r="V206" s="14" t="n">
        <f aca="false">P206/365</f>
        <v>0</v>
      </c>
      <c r="W206" s="14" t="n">
        <f aca="false">Q206/365</f>
        <v>0</v>
      </c>
      <c r="X206" s="14" t="n">
        <f aca="false">R206/365</f>
        <v>1.25966676290777E-005</v>
      </c>
      <c r="Y206" s="15" t="n">
        <f aca="false">S206/365</f>
        <v>0.000550991951200357</v>
      </c>
    </row>
    <row r="207" customFormat="false" ht="12.75" hidden="false" customHeight="false" outlineLevel="0" collapsed="false">
      <c r="A207" s="12" t="s">
        <v>30</v>
      </c>
      <c r="B207" s="116" t="s">
        <v>29</v>
      </c>
      <c r="C207" s="13" t="s">
        <v>117</v>
      </c>
      <c r="D207" s="79" t="s">
        <v>66</v>
      </c>
      <c r="E207" s="13" t="s">
        <v>43</v>
      </c>
      <c r="F207" s="13" t="s">
        <v>44</v>
      </c>
      <c r="G207" s="13" t="s">
        <v>55</v>
      </c>
      <c r="H207" s="13" t="s">
        <v>62</v>
      </c>
      <c r="I207" s="13" t="s">
        <v>65</v>
      </c>
      <c r="J207" s="13" t="n">
        <v>2007</v>
      </c>
      <c r="K207" s="13" t="s">
        <v>381</v>
      </c>
      <c r="L207" s="13" t="s">
        <v>382</v>
      </c>
      <c r="M207" s="13"/>
      <c r="N207" s="14" t="n">
        <v>0.416296999973015</v>
      </c>
      <c r="O207" s="14" t="n">
        <v>0.0303858946931622</v>
      </c>
      <c r="P207" s="14" t="n">
        <v>0</v>
      </c>
      <c r="Q207" s="14" t="n">
        <v>0</v>
      </c>
      <c r="R207" s="14" t="n">
        <v>0.0114944592115334</v>
      </c>
      <c r="S207" s="15" t="n">
        <v>0.502780155470325</v>
      </c>
      <c r="T207" s="16" t="n">
        <f aca="false">N207/365</f>
        <v>0.00114053972595346</v>
      </c>
      <c r="U207" s="14" t="n">
        <f aca="false">O207/365</f>
        <v>8.32490265566088E-005</v>
      </c>
      <c r="V207" s="14" t="n">
        <f aca="false">P207/365</f>
        <v>0</v>
      </c>
      <c r="W207" s="14" t="n">
        <f aca="false">Q207/365</f>
        <v>0</v>
      </c>
      <c r="X207" s="14" t="n">
        <f aca="false">R207/365</f>
        <v>3.14916690726942E-005</v>
      </c>
      <c r="Y207" s="15" t="n">
        <f aca="false">S207/365</f>
        <v>0.00137747987800089</v>
      </c>
    </row>
    <row r="208" customFormat="false" ht="12.75" hidden="false" customHeight="false" outlineLevel="0" collapsed="false">
      <c r="A208" s="12" t="s">
        <v>30</v>
      </c>
      <c r="B208" s="116" t="s">
        <v>29</v>
      </c>
      <c r="C208" s="13" t="s">
        <v>117</v>
      </c>
      <c r="D208" s="79" t="s">
        <v>66</v>
      </c>
      <c r="E208" s="13" t="s">
        <v>43</v>
      </c>
      <c r="F208" s="13" t="s">
        <v>44</v>
      </c>
      <c r="G208" s="13" t="s">
        <v>55</v>
      </c>
      <c r="H208" s="13" t="s">
        <v>62</v>
      </c>
      <c r="I208" s="13" t="s">
        <v>65</v>
      </c>
      <c r="J208" s="13" t="n">
        <v>2007</v>
      </c>
      <c r="K208" s="13" t="s">
        <v>383</v>
      </c>
      <c r="L208" s="13" t="s">
        <v>384</v>
      </c>
      <c r="M208" s="13"/>
      <c r="N208" s="14" t="n">
        <v>0.0249778199983809</v>
      </c>
      <c r="O208" s="14" t="n">
        <v>0.00182315368158973</v>
      </c>
      <c r="P208" s="14" t="n">
        <v>0</v>
      </c>
      <c r="Q208" s="14" t="n">
        <v>0</v>
      </c>
      <c r="R208" s="14" t="n">
        <v>0.000689667552692003</v>
      </c>
      <c r="S208" s="15" t="n">
        <v>0.0301668093282195</v>
      </c>
      <c r="T208" s="16" t="n">
        <f aca="false">N208/365</f>
        <v>6.84323835572079E-005</v>
      </c>
      <c r="U208" s="14" t="n">
        <f aca="false">O208/365</f>
        <v>4.99494159339653E-006</v>
      </c>
      <c r="V208" s="14" t="n">
        <f aca="false">P208/365</f>
        <v>0</v>
      </c>
      <c r="W208" s="14" t="n">
        <f aca="false">Q208/365</f>
        <v>0</v>
      </c>
      <c r="X208" s="14" t="n">
        <f aca="false">R208/365</f>
        <v>1.88950014436165E-006</v>
      </c>
      <c r="Y208" s="15" t="n">
        <f aca="false">S208/365</f>
        <v>8.26487926800535E-005</v>
      </c>
    </row>
    <row r="209" customFormat="false" ht="12.75" hidden="false" customHeight="false" outlineLevel="0" collapsed="false">
      <c r="A209" s="12" t="s">
        <v>30</v>
      </c>
      <c r="B209" s="116" t="s">
        <v>29</v>
      </c>
      <c r="C209" s="13" t="s">
        <v>117</v>
      </c>
      <c r="D209" s="79" t="s">
        <v>66</v>
      </c>
      <c r="E209" s="13" t="s">
        <v>43</v>
      </c>
      <c r="F209" s="13" t="s">
        <v>44</v>
      </c>
      <c r="G209" s="13" t="s">
        <v>55</v>
      </c>
      <c r="H209" s="13" t="s">
        <v>62</v>
      </c>
      <c r="I209" s="13" t="s">
        <v>65</v>
      </c>
      <c r="J209" s="13" t="n">
        <v>2007</v>
      </c>
      <c r="K209" s="13" t="s">
        <v>385</v>
      </c>
      <c r="L209" s="13" t="s">
        <v>386</v>
      </c>
      <c r="M209" s="13"/>
      <c r="N209" s="14" t="n">
        <v>0.0249778199983809</v>
      </c>
      <c r="O209" s="14" t="n">
        <v>0.00182315368158973</v>
      </c>
      <c r="P209" s="14" t="n">
        <v>0</v>
      </c>
      <c r="Q209" s="14" t="n">
        <v>0</v>
      </c>
      <c r="R209" s="14" t="n">
        <v>0.000689667552692003</v>
      </c>
      <c r="S209" s="15" t="n">
        <v>0.0301668093282195</v>
      </c>
      <c r="T209" s="16" t="n">
        <f aca="false">N209/365</f>
        <v>6.84323835572079E-005</v>
      </c>
      <c r="U209" s="14" t="n">
        <f aca="false">O209/365</f>
        <v>4.99494159339653E-006</v>
      </c>
      <c r="V209" s="14" t="n">
        <f aca="false">P209/365</f>
        <v>0</v>
      </c>
      <c r="W209" s="14" t="n">
        <f aca="false">Q209/365</f>
        <v>0</v>
      </c>
      <c r="X209" s="14" t="n">
        <f aca="false">R209/365</f>
        <v>1.88950014436165E-006</v>
      </c>
      <c r="Y209" s="15" t="n">
        <f aca="false">S209/365</f>
        <v>8.26487926800535E-005</v>
      </c>
    </row>
    <row r="210" customFormat="false" ht="12.75" hidden="false" customHeight="false" outlineLevel="0" collapsed="false">
      <c r="A210" s="12" t="s">
        <v>30</v>
      </c>
      <c r="B210" s="116" t="s">
        <v>29</v>
      </c>
      <c r="C210" s="13" t="s">
        <v>117</v>
      </c>
      <c r="D210" s="79" t="s">
        <v>66</v>
      </c>
      <c r="E210" s="13" t="s">
        <v>43</v>
      </c>
      <c r="F210" s="13" t="s">
        <v>44</v>
      </c>
      <c r="G210" s="13" t="s">
        <v>55</v>
      </c>
      <c r="H210" s="13" t="s">
        <v>62</v>
      </c>
      <c r="I210" s="13" t="s">
        <v>65</v>
      </c>
      <c r="J210" s="13" t="n">
        <v>2007</v>
      </c>
      <c r="K210" s="13" t="s">
        <v>387</v>
      </c>
      <c r="L210" s="13" t="s">
        <v>388</v>
      </c>
      <c r="M210" s="13"/>
      <c r="N210" s="14" t="n">
        <v>0.124889099991904</v>
      </c>
      <c r="O210" s="14" t="n">
        <v>0.00911576840794866</v>
      </c>
      <c r="P210" s="14" t="n">
        <v>0</v>
      </c>
      <c r="Q210" s="14" t="n">
        <v>0</v>
      </c>
      <c r="R210" s="14" t="n">
        <v>0.00344833776346001</v>
      </c>
      <c r="S210" s="15" t="n">
        <v>0.150834046641098</v>
      </c>
      <c r="T210" s="16" t="n">
        <f aca="false">N210/365</f>
        <v>0.000342161917786039</v>
      </c>
      <c r="U210" s="14" t="n">
        <f aca="false">O210/365</f>
        <v>2.49747079669826E-005</v>
      </c>
      <c r="V210" s="14" t="n">
        <f aca="false">P210/365</f>
        <v>0</v>
      </c>
      <c r="W210" s="14" t="n">
        <f aca="false">Q210/365</f>
        <v>0</v>
      </c>
      <c r="X210" s="14" t="n">
        <f aca="false">R210/365</f>
        <v>9.44750072180826E-006</v>
      </c>
      <c r="Y210" s="15" t="n">
        <f aca="false">S210/365</f>
        <v>0.000413243963400267</v>
      </c>
    </row>
    <row r="211" customFormat="false" ht="12.75" hidden="false" customHeight="false" outlineLevel="0" collapsed="false">
      <c r="A211" s="115" t="s">
        <v>30</v>
      </c>
      <c r="B211" s="116" t="s">
        <v>29</v>
      </c>
      <c r="C211" s="13" t="s">
        <v>117</v>
      </c>
      <c r="D211" s="79" t="s">
        <v>66</v>
      </c>
      <c r="E211" s="13" t="s">
        <v>43</v>
      </c>
      <c r="F211" s="13" t="s">
        <v>44</v>
      </c>
      <c r="G211" s="13" t="s">
        <v>55</v>
      </c>
      <c r="H211" s="13" t="s">
        <v>62</v>
      </c>
      <c r="I211" s="13" t="s">
        <v>65</v>
      </c>
      <c r="J211" s="13" t="n">
        <v>2007</v>
      </c>
      <c r="K211" s="80" t="s">
        <v>389</v>
      </c>
      <c r="L211" s="80" t="s">
        <v>390</v>
      </c>
      <c r="M211" s="13"/>
      <c r="N211" s="14" t="n">
        <v>0.124889099991904</v>
      </c>
      <c r="O211" s="14" t="n">
        <v>0.00911576840794866</v>
      </c>
      <c r="P211" s="14" t="n">
        <v>0</v>
      </c>
      <c r="Q211" s="14" t="n">
        <v>0</v>
      </c>
      <c r="R211" s="14" t="n">
        <v>0.00344833776346001</v>
      </c>
      <c r="S211" s="15" t="n">
        <v>0.150834046641098</v>
      </c>
      <c r="T211" s="16" t="n">
        <f aca="false">N211/365</f>
        <v>0.000342161917786039</v>
      </c>
      <c r="U211" s="14" t="n">
        <f aca="false">O211/365</f>
        <v>2.49747079669826E-005</v>
      </c>
      <c r="V211" s="14" t="n">
        <f aca="false">P211/365</f>
        <v>0</v>
      </c>
      <c r="W211" s="14" t="n">
        <f aca="false">Q211/365</f>
        <v>0</v>
      </c>
      <c r="X211" s="14" t="n">
        <f aca="false">R211/365</f>
        <v>9.44750072180826E-006</v>
      </c>
      <c r="Y211" s="15" t="n">
        <f aca="false">S211/365</f>
        <v>0.000413243963400267</v>
      </c>
    </row>
    <row r="212" customFormat="false" ht="12.75" hidden="false" customHeight="false" outlineLevel="0" collapsed="false">
      <c r="A212" s="12" t="s">
        <v>87</v>
      </c>
      <c r="B212" s="13" t="s">
        <v>86</v>
      </c>
      <c r="C212" s="13" t="s">
        <v>117</v>
      </c>
      <c r="D212" s="79" t="s">
        <v>64</v>
      </c>
      <c r="E212" s="13" t="s">
        <v>43</v>
      </c>
      <c r="F212" s="13" t="s">
        <v>44</v>
      </c>
      <c r="G212" s="13" t="s">
        <v>55</v>
      </c>
      <c r="H212" s="13" t="s">
        <v>62</v>
      </c>
      <c r="I212" s="13" t="s">
        <v>63</v>
      </c>
      <c r="J212" s="13" t="n">
        <v>2007</v>
      </c>
      <c r="K212" s="13" t="s">
        <v>391</v>
      </c>
      <c r="L212" s="13" t="s">
        <v>392</v>
      </c>
      <c r="M212" s="13"/>
      <c r="N212" s="14" t="n">
        <v>341.02224100619</v>
      </c>
      <c r="O212" s="14" t="n">
        <v>3.01621995052859</v>
      </c>
      <c r="P212" s="14" t="n">
        <v>0.091038503967792</v>
      </c>
      <c r="Q212" s="14" t="n">
        <v>0.0878606666346376</v>
      </c>
      <c r="R212" s="14" t="n">
        <v>0.541538108160482</v>
      </c>
      <c r="S212" s="15" t="n">
        <v>5.27529895949399</v>
      </c>
      <c r="T212" s="16" t="n">
        <f aca="false">N212/365</f>
        <v>0.934307509606</v>
      </c>
      <c r="U212" s="14" t="n">
        <f aca="false">O212/365</f>
        <v>0.00826361630281806</v>
      </c>
      <c r="V212" s="14" t="n">
        <f aca="false">P212/365</f>
        <v>0.000249420558815868</v>
      </c>
      <c r="W212" s="14" t="n">
        <f aca="false">Q212/365</f>
        <v>0.000240714155163391</v>
      </c>
      <c r="X212" s="14" t="n">
        <f aca="false">R212/365</f>
        <v>0.00148366604975474</v>
      </c>
      <c r="Y212" s="15" t="n">
        <f aca="false">S212/365</f>
        <v>0.0144528738616274</v>
      </c>
    </row>
    <row r="213" customFormat="false" ht="12.75" hidden="false" customHeight="false" outlineLevel="0" collapsed="false">
      <c r="A213" s="12" t="s">
        <v>87</v>
      </c>
      <c r="B213" s="13" t="s">
        <v>86</v>
      </c>
      <c r="C213" s="13" t="s">
        <v>117</v>
      </c>
      <c r="D213" s="79" t="s">
        <v>64</v>
      </c>
      <c r="E213" s="13" t="s">
        <v>43</v>
      </c>
      <c r="F213" s="13" t="s">
        <v>44</v>
      </c>
      <c r="G213" s="13" t="s">
        <v>55</v>
      </c>
      <c r="H213" s="13" t="s">
        <v>62</v>
      </c>
      <c r="I213" s="13" t="s">
        <v>63</v>
      </c>
      <c r="J213" s="13" t="n">
        <v>2007</v>
      </c>
      <c r="K213" s="13" t="s">
        <v>393</v>
      </c>
      <c r="L213" s="13" t="s">
        <v>394</v>
      </c>
      <c r="M213" s="13"/>
      <c r="N213" s="14" t="n">
        <v>404.451648228624</v>
      </c>
      <c r="O213" s="14" t="n">
        <v>3.53698601289654</v>
      </c>
      <c r="P213" s="14" t="n">
        <v>0.106675787178294</v>
      </c>
      <c r="Q213" s="14" t="n">
        <v>0.102952106710535</v>
      </c>
      <c r="R213" s="14" t="n">
        <v>0.63919340650531</v>
      </c>
      <c r="S213" s="15" t="n">
        <v>6.26831694349244</v>
      </c>
      <c r="T213" s="16" t="n">
        <f aca="false">N213/365</f>
        <v>1.10808670747568</v>
      </c>
      <c r="U213" s="14" t="n">
        <f aca="false">O213/365</f>
        <v>0.00969037263807272</v>
      </c>
      <c r="V213" s="14" t="n">
        <f aca="false">P213/365</f>
        <v>0.000292262430625462</v>
      </c>
      <c r="W213" s="14" t="n">
        <f aca="false">Q213/365</f>
        <v>0.000282060566330233</v>
      </c>
      <c r="X213" s="14" t="n">
        <f aca="false">R213/365</f>
        <v>0.00175121481234331</v>
      </c>
      <c r="Y213" s="15" t="n">
        <f aca="false">S213/365</f>
        <v>0.0171734710780615</v>
      </c>
    </row>
    <row r="214" customFormat="false" ht="12.75" hidden="false" customHeight="false" outlineLevel="0" collapsed="false">
      <c r="A214" s="12" t="s">
        <v>87</v>
      </c>
      <c r="B214" s="13" t="s">
        <v>86</v>
      </c>
      <c r="C214" s="13" t="s">
        <v>117</v>
      </c>
      <c r="D214" s="79" t="s">
        <v>64</v>
      </c>
      <c r="E214" s="13" t="s">
        <v>43</v>
      </c>
      <c r="F214" s="13" t="s">
        <v>44</v>
      </c>
      <c r="G214" s="13" t="s">
        <v>55</v>
      </c>
      <c r="H214" s="13" t="s">
        <v>62</v>
      </c>
      <c r="I214" s="13" t="s">
        <v>63</v>
      </c>
      <c r="J214" s="13" t="n">
        <v>2007</v>
      </c>
      <c r="K214" s="13" t="s">
        <v>395</v>
      </c>
      <c r="L214" s="13" t="s">
        <v>396</v>
      </c>
      <c r="M214" s="13"/>
      <c r="N214" s="14" t="n">
        <v>319.81820962557</v>
      </c>
      <c r="O214" s="14" t="n">
        <v>2.75911268400724</v>
      </c>
      <c r="P214" s="14" t="n">
        <v>0.0831382474045106</v>
      </c>
      <c r="Q214" s="14" t="n">
        <v>0.0802361805327994</v>
      </c>
      <c r="R214" s="14" t="n">
        <v>0.502560363600266</v>
      </c>
      <c r="S214" s="15" t="n">
        <v>4.96773019569299</v>
      </c>
      <c r="T214" s="16" t="n">
        <f aca="false">N214/365</f>
        <v>0.876214272946767</v>
      </c>
      <c r="U214" s="14" t="n">
        <f aca="false">O214/365</f>
        <v>0.00755921283289654</v>
      </c>
      <c r="V214" s="14" t="n">
        <f aca="false">P214/365</f>
        <v>0.00022777602028633</v>
      </c>
      <c r="W214" s="14" t="n">
        <f aca="false">Q214/365</f>
        <v>0.000219825152144656</v>
      </c>
      <c r="X214" s="14" t="n">
        <f aca="false">R214/365</f>
        <v>0.00137687770849388</v>
      </c>
      <c r="Y214" s="15" t="n">
        <f aca="false">S214/365</f>
        <v>0.0136102197142274</v>
      </c>
    </row>
    <row r="215" customFormat="false" ht="12.75" hidden="false" customHeight="false" outlineLevel="0" collapsed="false">
      <c r="A215" s="12" t="s">
        <v>87</v>
      </c>
      <c r="B215" s="13" t="s">
        <v>86</v>
      </c>
      <c r="C215" s="13" t="s">
        <v>117</v>
      </c>
      <c r="D215" s="13" t="s">
        <v>64</v>
      </c>
      <c r="E215" s="13" t="s">
        <v>43</v>
      </c>
      <c r="F215" s="13" t="s">
        <v>44</v>
      </c>
      <c r="G215" s="13" t="s">
        <v>55</v>
      </c>
      <c r="H215" s="13" t="s">
        <v>62</v>
      </c>
      <c r="I215" s="13" t="s">
        <v>63</v>
      </c>
      <c r="J215" s="13" t="n">
        <v>2007</v>
      </c>
      <c r="K215" s="13" t="s">
        <v>397</v>
      </c>
      <c r="L215" s="13" t="s">
        <v>136</v>
      </c>
      <c r="M215" s="13"/>
      <c r="N215" s="14" t="n">
        <v>0</v>
      </c>
      <c r="O215" s="14" t="n">
        <v>0</v>
      </c>
      <c r="P215" s="14" t="n">
        <v>0</v>
      </c>
      <c r="Q215" s="14" t="n">
        <v>0</v>
      </c>
      <c r="R215" s="14" t="n">
        <v>0</v>
      </c>
      <c r="S215" s="15" t="n">
        <v>0</v>
      </c>
      <c r="T215" s="16" t="n">
        <f aca="false">N215/365</f>
        <v>0</v>
      </c>
      <c r="U215" s="14" t="n">
        <f aca="false">O215/365</f>
        <v>0</v>
      </c>
      <c r="V215" s="14" t="n">
        <f aca="false">P215/365</f>
        <v>0</v>
      </c>
      <c r="W215" s="14" t="n">
        <f aca="false">Q215/365</f>
        <v>0</v>
      </c>
      <c r="X215" s="14" t="n">
        <f aca="false">R215/365</f>
        <v>0</v>
      </c>
      <c r="Y215" s="15" t="n">
        <f aca="false">S215/365</f>
        <v>0</v>
      </c>
    </row>
    <row r="216" customFormat="false" ht="12.75" hidden="false" customHeight="false" outlineLevel="0" collapsed="false">
      <c r="A216" s="12" t="s">
        <v>87</v>
      </c>
      <c r="B216" s="13" t="s">
        <v>86</v>
      </c>
      <c r="C216" s="13" t="s">
        <v>117</v>
      </c>
      <c r="D216" s="13" t="s">
        <v>64</v>
      </c>
      <c r="E216" s="13" t="s">
        <v>43</v>
      </c>
      <c r="F216" s="13" t="s">
        <v>44</v>
      </c>
      <c r="G216" s="13" t="s">
        <v>55</v>
      </c>
      <c r="H216" s="13" t="s">
        <v>62</v>
      </c>
      <c r="I216" s="13" t="s">
        <v>63</v>
      </c>
      <c r="J216" s="13" t="n">
        <v>2007</v>
      </c>
      <c r="K216" s="13" t="s">
        <v>398</v>
      </c>
      <c r="L216" s="13" t="s">
        <v>136</v>
      </c>
      <c r="M216" s="13"/>
      <c r="N216" s="14" t="n">
        <v>0.865900868581857</v>
      </c>
      <c r="O216" s="14" t="n">
        <v>0.007897725704658</v>
      </c>
      <c r="P216" s="14" t="n">
        <v>0.000238858140403836</v>
      </c>
      <c r="Q216" s="14" t="n">
        <v>0.000230520434017847</v>
      </c>
      <c r="R216" s="14" t="n">
        <v>0.00139327782342874</v>
      </c>
      <c r="S216" s="15" t="n">
        <v>0.0133244273266236</v>
      </c>
      <c r="T216" s="16" t="n">
        <f aca="false">N216/365</f>
        <v>0.00237233114679961</v>
      </c>
      <c r="U216" s="14" t="n">
        <f aca="false">O216/365</f>
        <v>2.16376046702959E-005</v>
      </c>
      <c r="V216" s="14" t="n">
        <f aca="false">P216/365</f>
        <v>6.54405864120098E-007</v>
      </c>
      <c r="W216" s="14" t="n">
        <f aca="false">Q216/365</f>
        <v>6.31562832925608E-007</v>
      </c>
      <c r="X216" s="14" t="n">
        <f aca="false">R216/365</f>
        <v>3.81719951624313E-006</v>
      </c>
      <c r="Y216" s="15" t="n">
        <f aca="false">S216/365</f>
        <v>3.65052803469138E-005</v>
      </c>
    </row>
    <row r="217" customFormat="false" ht="12.75" hidden="false" customHeight="false" outlineLevel="0" collapsed="false">
      <c r="A217" s="12" t="s">
        <v>87</v>
      </c>
      <c r="B217" s="13" t="s">
        <v>86</v>
      </c>
      <c r="C217" s="13" t="s">
        <v>117</v>
      </c>
      <c r="D217" s="13" t="s">
        <v>64</v>
      </c>
      <c r="E217" s="13" t="s">
        <v>43</v>
      </c>
      <c r="F217" s="13" t="s">
        <v>44</v>
      </c>
      <c r="G217" s="13" t="s">
        <v>55</v>
      </c>
      <c r="H217" s="13" t="s">
        <v>62</v>
      </c>
      <c r="I217" s="13" t="s">
        <v>63</v>
      </c>
      <c r="J217" s="13" t="n">
        <v>2007</v>
      </c>
      <c r="K217" s="13" t="s">
        <v>399</v>
      </c>
      <c r="L217" s="13" t="s">
        <v>136</v>
      </c>
      <c r="M217" s="13"/>
      <c r="N217" s="14" t="n">
        <v>0.129885130287279</v>
      </c>
      <c r="O217" s="14" t="n">
        <v>0.0011846588556987</v>
      </c>
      <c r="P217" s="14" t="n">
        <v>3.58287210605754E-005</v>
      </c>
      <c r="Q217" s="14" t="n">
        <v>3.4578065102677E-005</v>
      </c>
      <c r="R217" s="14" t="n">
        <v>0.000208991673514311</v>
      </c>
      <c r="S217" s="15" t="n">
        <v>0.00199866409899353</v>
      </c>
      <c r="T217" s="16" t="n">
        <f aca="false">N217/365</f>
        <v>0.000355849672019941</v>
      </c>
      <c r="U217" s="14" t="n">
        <f aca="false">O217/365</f>
        <v>3.24564070054438E-006</v>
      </c>
      <c r="V217" s="14" t="n">
        <f aca="false">P217/365</f>
        <v>9.81608796180148E-008</v>
      </c>
      <c r="W217" s="14" t="n">
        <f aca="false">Q217/365</f>
        <v>9.47344249388412E-008</v>
      </c>
      <c r="X217" s="14" t="n">
        <f aca="false">R217/365</f>
        <v>5.72579927436469E-007</v>
      </c>
      <c r="Y217" s="15" t="n">
        <f aca="false">S217/365</f>
        <v>5.47579205203708E-006</v>
      </c>
    </row>
    <row r="218" customFormat="false" ht="12.75" hidden="false" customHeight="false" outlineLevel="0" collapsed="false">
      <c r="A218" s="12" t="s">
        <v>87</v>
      </c>
      <c r="B218" s="13" t="s">
        <v>86</v>
      </c>
      <c r="C218" s="13" t="s">
        <v>117</v>
      </c>
      <c r="D218" s="13" t="s">
        <v>64</v>
      </c>
      <c r="E218" s="13" t="s">
        <v>43</v>
      </c>
      <c r="F218" s="13" t="s">
        <v>44</v>
      </c>
      <c r="G218" s="13" t="s">
        <v>55</v>
      </c>
      <c r="H218" s="13" t="s">
        <v>62</v>
      </c>
      <c r="I218" s="13" t="s">
        <v>63</v>
      </c>
      <c r="J218" s="13" t="n">
        <v>2007</v>
      </c>
      <c r="K218" s="13" t="s">
        <v>400</v>
      </c>
      <c r="L218" s="13" t="s">
        <v>136</v>
      </c>
      <c r="M218" s="13"/>
      <c r="N218" s="14" t="n">
        <v>0.541188042863661</v>
      </c>
      <c r="O218" s="14" t="n">
        <v>0.00493607856541125</v>
      </c>
      <c r="P218" s="14" t="n">
        <v>0.000149286337752397</v>
      </c>
      <c r="Q218" s="14" t="n">
        <v>0.000144075271261154</v>
      </c>
      <c r="R218" s="14" t="n">
        <v>0.000870798639642964</v>
      </c>
      <c r="S218" s="15" t="n">
        <v>0.00832776707913972</v>
      </c>
      <c r="T218" s="16" t="n">
        <f aca="false">N218/365</f>
        <v>0.00148270696674976</v>
      </c>
      <c r="U218" s="14" t="n">
        <f aca="false">O218/365</f>
        <v>1.35235029189349E-005</v>
      </c>
      <c r="V218" s="14" t="n">
        <f aca="false">P218/365</f>
        <v>4.09003665075062E-007</v>
      </c>
      <c r="W218" s="14" t="n">
        <f aca="false">Q218/365</f>
        <v>3.94726770578505E-007</v>
      </c>
      <c r="X218" s="14" t="n">
        <f aca="false">R218/365</f>
        <v>2.38574969765195E-006</v>
      </c>
      <c r="Y218" s="15" t="n">
        <f aca="false">S218/365</f>
        <v>2.28158002168212E-005</v>
      </c>
    </row>
    <row r="219" customFormat="false" ht="12.75" hidden="false" customHeight="false" outlineLevel="0" collapsed="false">
      <c r="A219" s="12" t="s">
        <v>87</v>
      </c>
      <c r="B219" s="13" t="s">
        <v>86</v>
      </c>
      <c r="C219" s="13" t="s">
        <v>117</v>
      </c>
      <c r="D219" s="13" t="s">
        <v>64</v>
      </c>
      <c r="E219" s="13" t="s">
        <v>43</v>
      </c>
      <c r="F219" s="13" t="s">
        <v>44</v>
      </c>
      <c r="G219" s="13" t="s">
        <v>55</v>
      </c>
      <c r="H219" s="13" t="s">
        <v>62</v>
      </c>
      <c r="I219" s="13" t="s">
        <v>63</v>
      </c>
      <c r="J219" s="13" t="n">
        <v>2007</v>
      </c>
      <c r="K219" s="13" t="s">
        <v>401</v>
      </c>
      <c r="L219" s="13" t="s">
        <v>136</v>
      </c>
      <c r="M219" s="13"/>
      <c r="N219" s="14" t="n">
        <v>0.216475217145464</v>
      </c>
      <c r="O219" s="14" t="n">
        <v>0.0019744314261645</v>
      </c>
      <c r="P219" s="14" t="n">
        <v>5.9714535100959E-005</v>
      </c>
      <c r="Q219" s="14" t="n">
        <v>5.76301085044617E-005</v>
      </c>
      <c r="R219" s="14" t="n">
        <v>0.000348319455857185</v>
      </c>
      <c r="S219" s="15" t="n">
        <v>0.00333110683165589</v>
      </c>
      <c r="T219" s="16" t="n">
        <f aca="false">N219/365</f>
        <v>0.000593082786699902</v>
      </c>
      <c r="U219" s="14" t="n">
        <f aca="false">O219/365</f>
        <v>5.40940116757397E-006</v>
      </c>
      <c r="V219" s="14" t="n">
        <f aca="false">P219/365</f>
        <v>1.63601466030025E-007</v>
      </c>
      <c r="W219" s="14" t="n">
        <f aca="false">Q219/365</f>
        <v>1.57890708231402E-007</v>
      </c>
      <c r="X219" s="14" t="n">
        <f aca="false">R219/365</f>
        <v>9.54299879060782E-007</v>
      </c>
      <c r="Y219" s="15" t="n">
        <f aca="false">S219/365</f>
        <v>9.12632008672846E-006</v>
      </c>
    </row>
    <row r="220" customFormat="false" ht="12.75" hidden="false" customHeight="false" outlineLevel="0" collapsed="false">
      <c r="A220" s="12" t="s">
        <v>87</v>
      </c>
      <c r="B220" s="13" t="s">
        <v>86</v>
      </c>
      <c r="C220" s="13" t="s">
        <v>117</v>
      </c>
      <c r="D220" s="13" t="s">
        <v>64</v>
      </c>
      <c r="E220" s="13" t="s">
        <v>43</v>
      </c>
      <c r="F220" s="13" t="s">
        <v>44</v>
      </c>
      <c r="G220" s="13" t="s">
        <v>55</v>
      </c>
      <c r="H220" s="13" t="s">
        <v>62</v>
      </c>
      <c r="I220" s="13" t="s">
        <v>63</v>
      </c>
      <c r="J220" s="13" t="n">
        <v>2007</v>
      </c>
      <c r="K220" s="13" t="s">
        <v>402</v>
      </c>
      <c r="L220" s="13" t="s">
        <v>140</v>
      </c>
      <c r="M220" s="13"/>
      <c r="N220" s="14" t="n">
        <v>0.865900868581857</v>
      </c>
      <c r="O220" s="14" t="n">
        <v>0.007897725704658</v>
      </c>
      <c r="P220" s="14" t="n">
        <v>0.000238858140403836</v>
      </c>
      <c r="Q220" s="14" t="n">
        <v>0.000230520434017847</v>
      </c>
      <c r="R220" s="14" t="n">
        <v>0.00139327782342874</v>
      </c>
      <c r="S220" s="15" t="n">
        <v>0.0133244273266236</v>
      </c>
      <c r="T220" s="16" t="n">
        <f aca="false">N220/365</f>
        <v>0.00237233114679961</v>
      </c>
      <c r="U220" s="14" t="n">
        <f aca="false">O220/365</f>
        <v>2.16376046702959E-005</v>
      </c>
      <c r="V220" s="14" t="n">
        <f aca="false">P220/365</f>
        <v>6.54405864120098E-007</v>
      </c>
      <c r="W220" s="14" t="n">
        <f aca="false">Q220/365</f>
        <v>6.31562832925608E-007</v>
      </c>
      <c r="X220" s="14" t="n">
        <f aca="false">R220/365</f>
        <v>3.81719951624313E-006</v>
      </c>
      <c r="Y220" s="15" t="n">
        <f aca="false">S220/365</f>
        <v>3.65052803469138E-005</v>
      </c>
    </row>
    <row r="221" customFormat="false" ht="12.75" hidden="false" customHeight="false" outlineLevel="0" collapsed="false">
      <c r="A221" s="12" t="s">
        <v>87</v>
      </c>
      <c r="B221" s="13" t="s">
        <v>86</v>
      </c>
      <c r="C221" s="13" t="s">
        <v>117</v>
      </c>
      <c r="D221" s="13" t="s">
        <v>64</v>
      </c>
      <c r="E221" s="13" t="s">
        <v>43</v>
      </c>
      <c r="F221" s="13" t="s">
        <v>44</v>
      </c>
      <c r="G221" s="13" t="s">
        <v>55</v>
      </c>
      <c r="H221" s="13" t="s">
        <v>62</v>
      </c>
      <c r="I221" s="13" t="s">
        <v>63</v>
      </c>
      <c r="J221" s="13" t="n">
        <v>2007</v>
      </c>
      <c r="K221" s="13" t="s">
        <v>403</v>
      </c>
      <c r="L221" s="13" t="s">
        <v>140</v>
      </c>
      <c r="M221" s="13"/>
      <c r="N221" s="14" t="n">
        <v>2.07816208459646</v>
      </c>
      <c r="O221" s="14" t="n">
        <v>0.0189545416911792</v>
      </c>
      <c r="P221" s="14" t="n">
        <v>0.000573259536969206</v>
      </c>
      <c r="Q221" s="14" t="n">
        <v>0.000553249041642833</v>
      </c>
      <c r="R221" s="14" t="n">
        <v>0.00334386677622898</v>
      </c>
      <c r="S221" s="15" t="n">
        <v>0.0319786255838965</v>
      </c>
      <c r="T221" s="16" t="n">
        <f aca="false">N221/365</f>
        <v>0.00569359475231906</v>
      </c>
      <c r="U221" s="14" t="n">
        <f aca="false">O221/365</f>
        <v>5.19302512087101E-005</v>
      </c>
      <c r="V221" s="14" t="n">
        <f aca="false">P221/365</f>
        <v>1.57057407388824E-006</v>
      </c>
      <c r="W221" s="14" t="n">
        <f aca="false">Q221/365</f>
        <v>1.51575079902146E-006</v>
      </c>
      <c r="X221" s="14" t="n">
        <f aca="false">R221/365</f>
        <v>9.16127883898351E-006</v>
      </c>
      <c r="Y221" s="15" t="n">
        <f aca="false">S221/365</f>
        <v>8.76126728325932E-005</v>
      </c>
    </row>
    <row r="222" customFormat="false" ht="12.75" hidden="false" customHeight="false" outlineLevel="0" collapsed="false">
      <c r="A222" s="12" t="s">
        <v>87</v>
      </c>
      <c r="B222" s="13" t="s">
        <v>86</v>
      </c>
      <c r="C222" s="13" t="s">
        <v>117</v>
      </c>
      <c r="D222" s="13" t="s">
        <v>64</v>
      </c>
      <c r="E222" s="13" t="s">
        <v>43</v>
      </c>
      <c r="F222" s="13" t="s">
        <v>44</v>
      </c>
      <c r="G222" s="13" t="s">
        <v>55</v>
      </c>
      <c r="H222" s="13" t="s">
        <v>62</v>
      </c>
      <c r="I222" s="13" t="s">
        <v>63</v>
      </c>
      <c r="J222" s="13" t="n">
        <v>2007</v>
      </c>
      <c r="K222" s="13" t="s">
        <v>404</v>
      </c>
      <c r="L222" s="13" t="s">
        <v>140</v>
      </c>
      <c r="M222" s="13"/>
      <c r="N222" s="14" t="n">
        <v>8.65900868581857</v>
      </c>
      <c r="O222" s="14" t="n">
        <v>0.07897725704658</v>
      </c>
      <c r="P222" s="14" t="n">
        <v>0.00238858140403836</v>
      </c>
      <c r="Q222" s="14" t="n">
        <v>0.00230520434017847</v>
      </c>
      <c r="R222" s="14" t="n">
        <v>0.0139327782342874</v>
      </c>
      <c r="S222" s="15" t="n">
        <v>0.133244273266236</v>
      </c>
      <c r="T222" s="16" t="n">
        <f aca="false">N222/365</f>
        <v>0.0237233114679961</v>
      </c>
      <c r="U222" s="14" t="n">
        <f aca="false">O222/365</f>
        <v>0.000216376046702959</v>
      </c>
      <c r="V222" s="14" t="n">
        <f aca="false">P222/365</f>
        <v>6.54405864120098E-006</v>
      </c>
      <c r="W222" s="14" t="n">
        <f aca="false">Q222/365</f>
        <v>6.31562832925608E-006</v>
      </c>
      <c r="X222" s="14" t="n">
        <f aca="false">R222/365</f>
        <v>3.81719951624313E-005</v>
      </c>
      <c r="Y222" s="15" t="n">
        <f aca="false">S222/365</f>
        <v>0.000365052803469138</v>
      </c>
    </row>
    <row r="223" customFormat="false" ht="12.75" hidden="false" customHeight="false" outlineLevel="0" collapsed="false">
      <c r="A223" s="12" t="s">
        <v>87</v>
      </c>
      <c r="B223" s="13" t="s">
        <v>86</v>
      </c>
      <c r="C223" s="13" t="s">
        <v>117</v>
      </c>
      <c r="D223" s="13" t="s">
        <v>64</v>
      </c>
      <c r="E223" s="13" t="s">
        <v>43</v>
      </c>
      <c r="F223" s="13" t="s">
        <v>44</v>
      </c>
      <c r="G223" s="13" t="s">
        <v>55</v>
      </c>
      <c r="H223" s="13" t="s">
        <v>62</v>
      </c>
      <c r="I223" s="13" t="s">
        <v>63</v>
      </c>
      <c r="J223" s="13" t="n">
        <v>2007</v>
      </c>
      <c r="K223" s="13" t="s">
        <v>405</v>
      </c>
      <c r="L223" s="13" t="s">
        <v>140</v>
      </c>
      <c r="M223" s="13"/>
      <c r="N223" s="14" t="n">
        <v>0.649425651436393</v>
      </c>
      <c r="O223" s="14" t="n">
        <v>0.0059232942784935</v>
      </c>
      <c r="P223" s="14" t="n">
        <v>0.000179143605302877</v>
      </c>
      <c r="Q223" s="14" t="n">
        <v>0.000172890325513385</v>
      </c>
      <c r="R223" s="14" t="n">
        <v>0.00104495836757156</v>
      </c>
      <c r="S223" s="15" t="n">
        <v>0.00999332049496767</v>
      </c>
      <c r="T223" s="16" t="n">
        <f aca="false">N223/365</f>
        <v>0.00177924836009971</v>
      </c>
      <c r="U223" s="14" t="n">
        <f aca="false">O223/365</f>
        <v>1.62282035027219E-005</v>
      </c>
      <c r="V223" s="14" t="n">
        <f aca="false">P223/365</f>
        <v>4.90804398090074E-007</v>
      </c>
      <c r="W223" s="14" t="n">
        <f aca="false">Q223/365</f>
        <v>4.73672124694206E-007</v>
      </c>
      <c r="X223" s="14" t="n">
        <f aca="false">R223/365</f>
        <v>2.86289963718235E-006</v>
      </c>
      <c r="Y223" s="15" t="n">
        <f aca="false">S223/365</f>
        <v>2.73789602601854E-005</v>
      </c>
    </row>
    <row r="224" customFormat="false" ht="12.75" hidden="false" customHeight="false" outlineLevel="0" collapsed="false">
      <c r="A224" s="12" t="s">
        <v>87</v>
      </c>
      <c r="B224" s="13" t="s">
        <v>86</v>
      </c>
      <c r="C224" s="13" t="s">
        <v>117</v>
      </c>
      <c r="D224" s="79" t="s">
        <v>66</v>
      </c>
      <c r="E224" s="13" t="s">
        <v>43</v>
      </c>
      <c r="F224" s="13" t="s">
        <v>44</v>
      </c>
      <c r="G224" s="13" t="s">
        <v>55</v>
      </c>
      <c r="H224" s="13" t="s">
        <v>62</v>
      </c>
      <c r="I224" s="13" t="s">
        <v>65</v>
      </c>
      <c r="J224" s="13" t="n">
        <v>2007</v>
      </c>
      <c r="K224" s="13" t="s">
        <v>391</v>
      </c>
      <c r="L224" s="13" t="s">
        <v>392</v>
      </c>
      <c r="M224" s="13"/>
      <c r="N224" s="14" t="n">
        <v>2.28022197185798</v>
      </c>
      <c r="O224" s="14" t="n">
        <v>0.233432079420585</v>
      </c>
      <c r="P224" s="14" t="n">
        <v>0</v>
      </c>
      <c r="Q224" s="14" t="n">
        <v>0</v>
      </c>
      <c r="R224" s="14" t="n">
        <v>0.0791277907979085</v>
      </c>
      <c r="S224" s="15" t="n">
        <v>2.44225798152265</v>
      </c>
      <c r="T224" s="16" t="n">
        <f aca="false">N224/365</f>
        <v>0.00624718348454242</v>
      </c>
      <c r="U224" s="14" t="n">
        <f aca="false">O224/365</f>
        <v>0.00063953994361804</v>
      </c>
      <c r="V224" s="14" t="n">
        <f aca="false">P224/365</f>
        <v>0</v>
      </c>
      <c r="W224" s="14" t="n">
        <f aca="false">Q224/365</f>
        <v>0</v>
      </c>
      <c r="X224" s="14" t="n">
        <f aca="false">R224/365</f>
        <v>0.000216788467939475</v>
      </c>
      <c r="Y224" s="15" t="n">
        <f aca="false">S224/365</f>
        <v>0.0066911177575963</v>
      </c>
    </row>
    <row r="225" customFormat="false" ht="12.75" hidden="false" customHeight="false" outlineLevel="0" collapsed="false">
      <c r="A225" s="12" t="s">
        <v>87</v>
      </c>
      <c r="B225" s="13" t="s">
        <v>86</v>
      </c>
      <c r="C225" s="13" t="s">
        <v>117</v>
      </c>
      <c r="D225" s="79" t="s">
        <v>66</v>
      </c>
      <c r="E225" s="13" t="s">
        <v>43</v>
      </c>
      <c r="F225" s="13" t="s">
        <v>44</v>
      </c>
      <c r="G225" s="13" t="s">
        <v>55</v>
      </c>
      <c r="H225" s="13" t="s">
        <v>62</v>
      </c>
      <c r="I225" s="13" t="s">
        <v>65</v>
      </c>
      <c r="J225" s="13" t="n">
        <v>2007</v>
      </c>
      <c r="K225" s="13" t="s">
        <v>393</v>
      </c>
      <c r="L225" s="13" t="s">
        <v>394</v>
      </c>
      <c r="M225" s="13"/>
      <c r="N225" s="14" t="n">
        <v>0.445269672877692</v>
      </c>
      <c r="O225" s="14" t="n">
        <v>0.140586305583291</v>
      </c>
      <c r="P225" s="14" t="n">
        <v>0</v>
      </c>
      <c r="Q225" s="14" t="n">
        <v>0</v>
      </c>
      <c r="R225" s="14" t="n">
        <v>0.0383784789678319</v>
      </c>
      <c r="S225" s="15" t="n">
        <v>0.0349605666253257</v>
      </c>
      <c r="T225" s="16" t="n">
        <f aca="false">N225/365</f>
        <v>0.00121991691199368</v>
      </c>
      <c r="U225" s="14" t="n">
        <f aca="false">O225/365</f>
        <v>0.000385167960502166</v>
      </c>
      <c r="V225" s="14" t="n">
        <f aca="false">P225/365</f>
        <v>0</v>
      </c>
      <c r="W225" s="14" t="n">
        <f aca="false">Q225/365</f>
        <v>0</v>
      </c>
      <c r="X225" s="14" t="n">
        <f aca="false">R225/365</f>
        <v>0.000105146517720087</v>
      </c>
      <c r="Y225" s="15" t="n">
        <f aca="false">S225/365</f>
        <v>9.57823743159608E-005</v>
      </c>
    </row>
    <row r="226" customFormat="false" ht="12.75" hidden="false" customHeight="false" outlineLevel="0" collapsed="false">
      <c r="A226" s="12" t="s">
        <v>87</v>
      </c>
      <c r="B226" s="13" t="s">
        <v>86</v>
      </c>
      <c r="C226" s="13" t="s">
        <v>117</v>
      </c>
      <c r="D226" s="79" t="s">
        <v>66</v>
      </c>
      <c r="E226" s="13" t="s">
        <v>43</v>
      </c>
      <c r="F226" s="13" t="s">
        <v>44</v>
      </c>
      <c r="G226" s="13" t="s">
        <v>55</v>
      </c>
      <c r="H226" s="13" t="s">
        <v>62</v>
      </c>
      <c r="I226" s="13" t="s">
        <v>65</v>
      </c>
      <c r="J226" s="13" t="n">
        <v>2007</v>
      </c>
      <c r="K226" s="13" t="s">
        <v>395</v>
      </c>
      <c r="L226" s="13" t="s">
        <v>396</v>
      </c>
      <c r="M226" s="13"/>
      <c r="N226" s="14" t="n">
        <v>1.30268890013707</v>
      </c>
      <c r="O226" s="14" t="n">
        <v>0.207400501849723</v>
      </c>
      <c r="P226" s="14" t="n">
        <v>0</v>
      </c>
      <c r="Q226" s="14" t="n">
        <v>0</v>
      </c>
      <c r="R226" s="14" t="n">
        <v>0.063073761581644</v>
      </c>
      <c r="S226" s="15" t="n">
        <v>1.0508237468637</v>
      </c>
      <c r="T226" s="16" t="n">
        <f aca="false">N226/365</f>
        <v>0.00356901068530704</v>
      </c>
      <c r="U226" s="14" t="n">
        <f aca="false">O226/365</f>
        <v>0.000568220553012939</v>
      </c>
      <c r="V226" s="14" t="n">
        <f aca="false">P226/365</f>
        <v>0</v>
      </c>
      <c r="W226" s="14" t="n">
        <f aca="false">Q226/365</f>
        <v>0</v>
      </c>
      <c r="X226" s="14" t="n">
        <f aca="false">R226/365</f>
        <v>0.000172804826251079</v>
      </c>
      <c r="Y226" s="15" t="n">
        <f aca="false">S226/365</f>
        <v>0.00287896916948958</v>
      </c>
    </row>
    <row r="227" customFormat="false" ht="12.75" hidden="false" customHeight="false" outlineLevel="0" collapsed="false">
      <c r="A227" s="12" t="s">
        <v>87</v>
      </c>
      <c r="B227" s="13" t="s">
        <v>86</v>
      </c>
      <c r="C227" s="13" t="s">
        <v>117</v>
      </c>
      <c r="D227" s="79" t="s">
        <v>66</v>
      </c>
      <c r="E227" s="13" t="s">
        <v>43</v>
      </c>
      <c r="F227" s="13" t="s">
        <v>44</v>
      </c>
      <c r="G227" s="13" t="s">
        <v>55</v>
      </c>
      <c r="H227" s="13" t="s">
        <v>62</v>
      </c>
      <c r="I227" s="13" t="s">
        <v>65</v>
      </c>
      <c r="J227" s="13" t="n">
        <v>2007</v>
      </c>
      <c r="K227" s="13" t="s">
        <v>407</v>
      </c>
      <c r="L227" s="13" t="s">
        <v>408</v>
      </c>
      <c r="M227" s="13"/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15" t="n">
        <v>0</v>
      </c>
      <c r="T227" s="16" t="n">
        <f aca="false">N227/365</f>
        <v>0</v>
      </c>
      <c r="U227" s="14" t="n">
        <f aca="false">O227/365</f>
        <v>0</v>
      </c>
      <c r="V227" s="14" t="n">
        <f aca="false">P227/365</f>
        <v>0</v>
      </c>
      <c r="W227" s="14" t="n">
        <f aca="false">Q227/365</f>
        <v>0</v>
      </c>
      <c r="X227" s="14" t="n">
        <f aca="false">R227/365</f>
        <v>0</v>
      </c>
      <c r="Y227" s="15" t="n">
        <f aca="false">S227/365</f>
        <v>0</v>
      </c>
    </row>
    <row r="228" customFormat="false" ht="12.75" hidden="false" customHeight="false" outlineLevel="0" collapsed="false">
      <c r="A228" s="12" t="s">
        <v>87</v>
      </c>
      <c r="B228" s="13" t="s">
        <v>86</v>
      </c>
      <c r="C228" s="13" t="s">
        <v>117</v>
      </c>
      <c r="D228" s="79" t="s">
        <v>66</v>
      </c>
      <c r="E228" s="13" t="s">
        <v>43</v>
      </c>
      <c r="F228" s="13" t="s">
        <v>44</v>
      </c>
      <c r="G228" s="13" t="s">
        <v>55</v>
      </c>
      <c r="H228" s="13" t="s">
        <v>62</v>
      </c>
      <c r="I228" s="13" t="s">
        <v>65</v>
      </c>
      <c r="J228" s="13" t="n">
        <v>2007</v>
      </c>
      <c r="K228" s="13" t="s">
        <v>409</v>
      </c>
      <c r="L228" s="13" t="s">
        <v>410</v>
      </c>
      <c r="M228" s="13"/>
      <c r="N228" s="14" t="n">
        <v>0.00832593999946029</v>
      </c>
      <c r="O228" s="14" t="n">
        <v>0.000607717893863244</v>
      </c>
      <c r="P228" s="14" t="n">
        <v>0</v>
      </c>
      <c r="Q228" s="14" t="n">
        <v>0</v>
      </c>
      <c r="R228" s="14" t="n">
        <v>0.000229889184230668</v>
      </c>
      <c r="S228" s="15" t="n">
        <v>0.0100556031094065</v>
      </c>
      <c r="T228" s="16" t="n">
        <f aca="false">N228/365</f>
        <v>2.28107945190693E-005</v>
      </c>
      <c r="U228" s="14" t="n">
        <f aca="false">O228/365</f>
        <v>1.66498053113218E-006</v>
      </c>
      <c r="V228" s="14" t="n">
        <f aca="false">P228/365</f>
        <v>0</v>
      </c>
      <c r="W228" s="14" t="n">
        <f aca="false">Q228/365</f>
        <v>0</v>
      </c>
      <c r="X228" s="14" t="n">
        <f aca="false">R228/365</f>
        <v>6.29833381453884E-007</v>
      </c>
      <c r="Y228" s="15" t="n">
        <f aca="false">S228/365</f>
        <v>2.75495975600178E-005</v>
      </c>
    </row>
    <row r="229" customFormat="false" ht="12.75" hidden="false" customHeight="false" outlineLevel="0" collapsed="false">
      <c r="A229" s="12" t="s">
        <v>87</v>
      </c>
      <c r="B229" s="13" t="s">
        <v>86</v>
      </c>
      <c r="C229" s="13" t="s">
        <v>117</v>
      </c>
      <c r="D229" s="79" t="s">
        <v>66</v>
      </c>
      <c r="E229" s="13" t="s">
        <v>43</v>
      </c>
      <c r="F229" s="13" t="s">
        <v>44</v>
      </c>
      <c r="G229" s="13" t="s">
        <v>55</v>
      </c>
      <c r="H229" s="13" t="s">
        <v>62</v>
      </c>
      <c r="I229" s="13" t="s">
        <v>65</v>
      </c>
      <c r="J229" s="13" t="n">
        <v>2007</v>
      </c>
      <c r="K229" s="13" t="s">
        <v>411</v>
      </c>
      <c r="L229" s="13" t="s">
        <v>412</v>
      </c>
      <c r="M229" s="13"/>
      <c r="N229" s="14" t="n">
        <v>0</v>
      </c>
      <c r="O229" s="14" t="n">
        <v>0</v>
      </c>
      <c r="P229" s="14" t="n">
        <v>0</v>
      </c>
      <c r="Q229" s="14" t="n">
        <v>0</v>
      </c>
      <c r="R229" s="14" t="n">
        <v>0</v>
      </c>
      <c r="S229" s="15" t="n">
        <v>0</v>
      </c>
      <c r="T229" s="16" t="n">
        <f aca="false">N229/365</f>
        <v>0</v>
      </c>
      <c r="U229" s="14" t="n">
        <f aca="false">O229/365</f>
        <v>0</v>
      </c>
      <c r="V229" s="14" t="n">
        <f aca="false">P229/365</f>
        <v>0</v>
      </c>
      <c r="W229" s="14" t="n">
        <f aca="false">Q229/365</f>
        <v>0</v>
      </c>
      <c r="X229" s="14" t="n">
        <f aca="false">R229/365</f>
        <v>0</v>
      </c>
      <c r="Y229" s="15" t="n">
        <f aca="false">S229/365</f>
        <v>0</v>
      </c>
    </row>
    <row r="230" customFormat="false" ht="12.75" hidden="false" customHeight="false" outlineLevel="0" collapsed="false">
      <c r="A230" s="12" t="s">
        <v>87</v>
      </c>
      <c r="B230" s="13" t="s">
        <v>86</v>
      </c>
      <c r="C230" s="13" t="s">
        <v>117</v>
      </c>
      <c r="D230" s="79" t="s">
        <v>66</v>
      </c>
      <c r="E230" s="13" t="s">
        <v>43</v>
      </c>
      <c r="F230" s="13" t="s">
        <v>44</v>
      </c>
      <c r="G230" s="13" t="s">
        <v>55</v>
      </c>
      <c r="H230" s="13" t="s">
        <v>62</v>
      </c>
      <c r="I230" s="13" t="s">
        <v>65</v>
      </c>
      <c r="J230" s="13" t="n">
        <v>2007</v>
      </c>
      <c r="K230" s="13" t="s">
        <v>413</v>
      </c>
      <c r="L230" s="13" t="s">
        <v>414</v>
      </c>
      <c r="M230" s="13"/>
      <c r="N230" s="14" t="n">
        <v>0.00832593999946029</v>
      </c>
      <c r="O230" s="14" t="n">
        <v>0.000607717893863244</v>
      </c>
      <c r="P230" s="14" t="n">
        <v>0</v>
      </c>
      <c r="Q230" s="14" t="n">
        <v>0</v>
      </c>
      <c r="R230" s="14" t="n">
        <v>0.000229889184230668</v>
      </c>
      <c r="S230" s="15" t="n">
        <v>0.0100556031094065</v>
      </c>
      <c r="T230" s="16" t="n">
        <f aca="false">N230/365</f>
        <v>2.28107945190693E-005</v>
      </c>
      <c r="U230" s="14" t="n">
        <f aca="false">O230/365</f>
        <v>1.66498053113218E-006</v>
      </c>
      <c r="V230" s="14" t="n">
        <f aca="false">P230/365</f>
        <v>0</v>
      </c>
      <c r="W230" s="14" t="n">
        <f aca="false">Q230/365</f>
        <v>0</v>
      </c>
      <c r="X230" s="14" t="n">
        <f aca="false">R230/365</f>
        <v>6.29833381453884E-007</v>
      </c>
      <c r="Y230" s="15" t="n">
        <f aca="false">S230/365</f>
        <v>2.75495975600178E-005</v>
      </c>
    </row>
    <row r="231" customFormat="false" ht="12.75" hidden="false" customHeight="false" outlineLevel="0" collapsed="false">
      <c r="A231" s="12" t="s">
        <v>87</v>
      </c>
      <c r="B231" s="13" t="s">
        <v>86</v>
      </c>
      <c r="C231" s="13" t="s">
        <v>117</v>
      </c>
      <c r="D231" s="79" t="s">
        <v>66</v>
      </c>
      <c r="E231" s="13" t="s">
        <v>43</v>
      </c>
      <c r="F231" s="13" t="s">
        <v>44</v>
      </c>
      <c r="G231" s="13" t="s">
        <v>55</v>
      </c>
      <c r="H231" s="13" t="s">
        <v>62</v>
      </c>
      <c r="I231" s="13" t="s">
        <v>65</v>
      </c>
      <c r="J231" s="13" t="n">
        <v>2007</v>
      </c>
      <c r="K231" s="13" t="s">
        <v>415</v>
      </c>
      <c r="L231" s="13" t="s">
        <v>416</v>
      </c>
      <c r="M231" s="13"/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0</v>
      </c>
      <c r="S231" s="15" t="n">
        <v>0</v>
      </c>
      <c r="T231" s="16" t="n">
        <f aca="false">N231/365</f>
        <v>0</v>
      </c>
      <c r="U231" s="14" t="n">
        <f aca="false">O231/365</f>
        <v>0</v>
      </c>
      <c r="V231" s="14" t="n">
        <f aca="false">P231/365</f>
        <v>0</v>
      </c>
      <c r="W231" s="14" t="n">
        <f aca="false">Q231/365</f>
        <v>0</v>
      </c>
      <c r="X231" s="14" t="n">
        <f aca="false">R231/365</f>
        <v>0</v>
      </c>
      <c r="Y231" s="15" t="n">
        <f aca="false">S231/365</f>
        <v>0</v>
      </c>
    </row>
    <row r="232" customFormat="false" ht="12.75" hidden="false" customHeight="false" outlineLevel="0" collapsed="false">
      <c r="A232" s="18" t="s">
        <v>87</v>
      </c>
      <c r="B232" s="13" t="s">
        <v>86</v>
      </c>
      <c r="C232" s="13" t="s">
        <v>117</v>
      </c>
      <c r="D232" s="79" t="s">
        <v>66</v>
      </c>
      <c r="E232" s="13" t="s">
        <v>43</v>
      </c>
      <c r="F232" s="13" t="s">
        <v>44</v>
      </c>
      <c r="G232" s="13" t="s">
        <v>55</v>
      </c>
      <c r="H232" s="13" t="s">
        <v>62</v>
      </c>
      <c r="I232" s="13" t="s">
        <v>65</v>
      </c>
      <c r="J232" s="13" t="n">
        <v>2007</v>
      </c>
      <c r="K232" s="80" t="s">
        <v>417</v>
      </c>
      <c r="L232" s="80" t="s">
        <v>418</v>
      </c>
      <c r="M232" s="13"/>
      <c r="N232" s="14" t="n">
        <v>2.9140789998111</v>
      </c>
      <c r="O232" s="14" t="n">
        <v>0.212701262852135</v>
      </c>
      <c r="P232" s="14" t="n">
        <v>0</v>
      </c>
      <c r="Q232" s="14" t="n">
        <v>0</v>
      </c>
      <c r="R232" s="14" t="n">
        <v>0.0804612144807337</v>
      </c>
      <c r="S232" s="15" t="n">
        <v>3.51946108829228</v>
      </c>
      <c r="T232" s="16" t="n">
        <f aca="false">N232/365</f>
        <v>0.00798377808167426</v>
      </c>
      <c r="U232" s="14" t="n">
        <f aca="false">O232/365</f>
        <v>0.000582743185896261</v>
      </c>
      <c r="V232" s="14" t="n">
        <f aca="false">P232/365</f>
        <v>0</v>
      </c>
      <c r="W232" s="14" t="n">
        <f aca="false">Q232/365</f>
        <v>0</v>
      </c>
      <c r="X232" s="14" t="n">
        <f aca="false">R232/365</f>
        <v>0.000220441683508859</v>
      </c>
      <c r="Y232" s="15" t="n">
        <f aca="false">S232/365</f>
        <v>0.00964235914600624</v>
      </c>
    </row>
    <row r="233" customFormat="false" ht="12.75" hidden="false" customHeight="false" outlineLevel="0" collapsed="false">
      <c r="A233" s="12" t="s">
        <v>87</v>
      </c>
      <c r="B233" s="13" t="s">
        <v>86</v>
      </c>
      <c r="C233" s="13" t="s">
        <v>117</v>
      </c>
      <c r="D233" s="79" t="s">
        <v>66</v>
      </c>
      <c r="E233" s="13" t="s">
        <v>43</v>
      </c>
      <c r="F233" s="13" t="s">
        <v>44</v>
      </c>
      <c r="G233" s="13" t="s">
        <v>55</v>
      </c>
      <c r="H233" s="13" t="s">
        <v>62</v>
      </c>
      <c r="I233" s="13" t="s">
        <v>65</v>
      </c>
      <c r="J233" s="13" t="n">
        <v>2007</v>
      </c>
      <c r="K233" s="13" t="s">
        <v>419</v>
      </c>
      <c r="L233" s="13" t="s">
        <v>420</v>
      </c>
      <c r="M233" s="13"/>
      <c r="N233" s="14" t="n">
        <v>0.199822559987047</v>
      </c>
      <c r="O233" s="14" t="n">
        <v>0.0145852294527179</v>
      </c>
      <c r="P233" s="14" t="n">
        <v>0</v>
      </c>
      <c r="Q233" s="14" t="n">
        <v>0</v>
      </c>
      <c r="R233" s="14" t="n">
        <v>0.00551734042153602</v>
      </c>
      <c r="S233" s="15" t="n">
        <v>0.241334474625756</v>
      </c>
      <c r="T233" s="16" t="n">
        <f aca="false">N233/365</f>
        <v>0.000547459068457663</v>
      </c>
      <c r="U233" s="14" t="n">
        <f aca="false">O233/365</f>
        <v>3.99595327471722E-005</v>
      </c>
      <c r="V233" s="14" t="n">
        <f aca="false">P233/365</f>
        <v>0</v>
      </c>
      <c r="W233" s="14" t="n">
        <f aca="false">Q233/365</f>
        <v>0</v>
      </c>
      <c r="X233" s="14" t="n">
        <f aca="false">R233/365</f>
        <v>1.51160011548932E-005</v>
      </c>
      <c r="Y233" s="15" t="n">
        <f aca="false">S233/365</f>
        <v>0.000661190341440428</v>
      </c>
    </row>
    <row r="234" customFormat="false" ht="12.75" hidden="false" customHeight="false" outlineLevel="0" collapsed="false">
      <c r="A234" s="12" t="s">
        <v>87</v>
      </c>
      <c r="B234" s="13" t="s">
        <v>86</v>
      </c>
      <c r="C234" s="13" t="s">
        <v>117</v>
      </c>
      <c r="D234" s="79" t="s">
        <v>66</v>
      </c>
      <c r="E234" s="13" t="s">
        <v>43</v>
      </c>
      <c r="F234" s="13" t="s">
        <v>44</v>
      </c>
      <c r="G234" s="13" t="s">
        <v>55</v>
      </c>
      <c r="H234" s="13" t="s">
        <v>62</v>
      </c>
      <c r="I234" s="13" t="s">
        <v>65</v>
      </c>
      <c r="J234" s="13" t="n">
        <v>2007</v>
      </c>
      <c r="K234" s="13" t="s">
        <v>421</v>
      </c>
      <c r="L234" s="13" t="s">
        <v>422</v>
      </c>
      <c r="M234" s="13"/>
      <c r="N234" s="14" t="n">
        <v>0</v>
      </c>
      <c r="O234" s="14" t="n">
        <v>0</v>
      </c>
      <c r="P234" s="14" t="n">
        <v>0</v>
      </c>
      <c r="Q234" s="14" t="n">
        <v>0</v>
      </c>
      <c r="R234" s="14" t="n">
        <v>0</v>
      </c>
      <c r="S234" s="15" t="n">
        <v>0</v>
      </c>
      <c r="T234" s="16" t="n">
        <f aca="false">N234/365</f>
        <v>0</v>
      </c>
      <c r="U234" s="14" t="n">
        <f aca="false">O234/365</f>
        <v>0</v>
      </c>
      <c r="V234" s="14" t="n">
        <f aca="false">P234/365</f>
        <v>0</v>
      </c>
      <c r="W234" s="14" t="n">
        <f aca="false">Q234/365</f>
        <v>0</v>
      </c>
      <c r="X234" s="14" t="n">
        <f aca="false">R234/365</f>
        <v>0</v>
      </c>
      <c r="Y234" s="15" t="n">
        <f aca="false">S234/365</f>
        <v>0</v>
      </c>
    </row>
    <row r="235" customFormat="false" ht="12.75" hidden="false" customHeight="false" outlineLevel="0" collapsed="false">
      <c r="A235" s="12" t="s">
        <v>87</v>
      </c>
      <c r="B235" s="13" t="s">
        <v>86</v>
      </c>
      <c r="C235" s="13" t="s">
        <v>117</v>
      </c>
      <c r="D235" s="13" t="s">
        <v>69</v>
      </c>
      <c r="E235" s="13" t="s">
        <v>43</v>
      </c>
      <c r="F235" s="13" t="s">
        <v>44</v>
      </c>
      <c r="G235" s="13" t="s">
        <v>55</v>
      </c>
      <c r="H235" s="13" t="s">
        <v>67</v>
      </c>
      <c r="I235" s="13" t="s">
        <v>65</v>
      </c>
      <c r="J235" s="13" t="n">
        <v>2007</v>
      </c>
      <c r="K235" s="13" t="s">
        <v>391</v>
      </c>
      <c r="L235" s="13" t="s">
        <v>392</v>
      </c>
      <c r="M235" s="13"/>
      <c r="N235" s="14" t="n">
        <v>1.17027688207782</v>
      </c>
      <c r="O235" s="14" t="n">
        <v>0.00968126803473903</v>
      </c>
      <c r="P235" s="14" t="n">
        <v>0</v>
      </c>
      <c r="Q235" s="14" t="n">
        <v>0</v>
      </c>
      <c r="R235" s="14" t="n">
        <v>0.00356143019445757</v>
      </c>
      <c r="S235" s="15" t="n">
        <v>0.0226913433033696</v>
      </c>
      <c r="T235" s="16" t="n">
        <f aca="false">N235/365</f>
        <v>0.00320623803308991</v>
      </c>
      <c r="U235" s="14" t="n">
        <f aca="false">O235/365</f>
        <v>2.65240220129836E-005</v>
      </c>
      <c r="V235" s="14" t="n">
        <f aca="false">P235/365</f>
        <v>0</v>
      </c>
      <c r="W235" s="14" t="n">
        <f aca="false">Q235/365</f>
        <v>0</v>
      </c>
      <c r="X235" s="14" t="n">
        <f aca="false">R235/365</f>
        <v>9.75734299851389E-006</v>
      </c>
      <c r="Y235" s="15" t="n">
        <f aca="false">S235/365</f>
        <v>6.21680638448481E-005</v>
      </c>
    </row>
    <row r="236" customFormat="false" ht="12.75" hidden="false" customHeight="false" outlineLevel="0" collapsed="false">
      <c r="A236" s="12" t="s">
        <v>89</v>
      </c>
      <c r="B236" s="13" t="s">
        <v>88</v>
      </c>
      <c r="C236" s="79" t="s">
        <v>117</v>
      </c>
      <c r="D236" s="13" t="s">
        <v>54</v>
      </c>
      <c r="E236" s="13" t="s">
        <v>43</v>
      </c>
      <c r="F236" s="13" t="s">
        <v>44</v>
      </c>
      <c r="G236" s="13" t="s">
        <v>53</v>
      </c>
      <c r="H236" s="13" t="s">
        <v>46</v>
      </c>
      <c r="I236" s="13" t="s">
        <v>51</v>
      </c>
      <c r="J236" s="13" t="n">
        <v>2007</v>
      </c>
      <c r="K236" s="13" t="s">
        <v>423</v>
      </c>
      <c r="L236" s="13" t="s">
        <v>424</v>
      </c>
      <c r="M236" s="13"/>
      <c r="N236" s="14" t="n">
        <v>51.5653004710086</v>
      </c>
      <c r="O236" s="14" t="n">
        <v>5.84474779963659</v>
      </c>
      <c r="P236" s="14" t="n">
        <v>0.151423902919105</v>
      </c>
      <c r="Q236" s="14" t="n">
        <v>0.145290339649535</v>
      </c>
      <c r="R236" s="14" t="n">
        <v>0.281270346323268</v>
      </c>
      <c r="S236" s="15" t="n">
        <v>1.81749986887283</v>
      </c>
      <c r="T236" s="16" t="n">
        <f aca="false">N236/365</f>
        <v>0.141274795810982</v>
      </c>
      <c r="U236" s="14" t="n">
        <f aca="false">O236/365</f>
        <v>0.0160130076702372</v>
      </c>
      <c r="V236" s="14" t="n">
        <f aca="false">P236/365</f>
        <v>0.000414860007997547</v>
      </c>
      <c r="W236" s="14" t="n">
        <f aca="false">Q236/365</f>
        <v>0.00039805572506722</v>
      </c>
      <c r="X236" s="14" t="n">
        <f aca="false">R236/365</f>
        <v>0.0007706036885569</v>
      </c>
      <c r="Y236" s="15" t="n">
        <f aca="false">S236/365</f>
        <v>0.00497945169554201</v>
      </c>
    </row>
    <row r="237" customFormat="false" ht="12.75" hidden="false" customHeight="false" outlineLevel="0" collapsed="false">
      <c r="A237" s="12" t="s">
        <v>89</v>
      </c>
      <c r="B237" s="13" t="s">
        <v>88</v>
      </c>
      <c r="C237" s="79" t="s">
        <v>117</v>
      </c>
      <c r="D237" s="13" t="s">
        <v>58</v>
      </c>
      <c r="E237" s="13" t="s">
        <v>43</v>
      </c>
      <c r="F237" s="13" t="s">
        <v>44</v>
      </c>
      <c r="G237" s="13" t="s">
        <v>55</v>
      </c>
      <c r="H237" s="13" t="s">
        <v>56</v>
      </c>
      <c r="I237" s="13" t="s">
        <v>57</v>
      </c>
      <c r="J237" s="13" t="n">
        <v>2007</v>
      </c>
      <c r="K237" s="13" t="s">
        <v>423</v>
      </c>
      <c r="L237" s="13" t="s">
        <v>424</v>
      </c>
      <c r="M237" s="13"/>
      <c r="N237" s="14" t="n">
        <v>4.7150491949225</v>
      </c>
      <c r="O237" s="14" t="n">
        <v>0.326379546462412</v>
      </c>
      <c r="P237" s="14" t="n">
        <v>0</v>
      </c>
      <c r="Q237" s="14" t="n">
        <v>0</v>
      </c>
      <c r="R237" s="14" t="n">
        <v>0.122004294295735</v>
      </c>
      <c r="S237" s="15" t="n">
        <v>4.35209606037276</v>
      </c>
      <c r="T237" s="16" t="n">
        <f aca="false">N237/365</f>
        <v>0.0129179429997877</v>
      </c>
      <c r="U237" s="14" t="n">
        <f aca="false">O237/365</f>
        <v>0.000894190538253184</v>
      </c>
      <c r="V237" s="14" t="n">
        <f aca="false">P237/365</f>
        <v>0</v>
      </c>
      <c r="W237" s="14" t="n">
        <f aca="false">Q237/365</f>
        <v>0</v>
      </c>
      <c r="X237" s="14" t="n">
        <f aca="false">R237/365</f>
        <v>0.000334258340536259</v>
      </c>
      <c r="Y237" s="15" t="n">
        <f aca="false">S237/365</f>
        <v>0.0119235508503363</v>
      </c>
    </row>
    <row r="238" customFormat="false" ht="12.75" hidden="false" customHeight="false" outlineLevel="0" collapsed="false">
      <c r="A238" s="12" t="s">
        <v>89</v>
      </c>
      <c r="B238" s="13" t="s">
        <v>88</v>
      </c>
      <c r="C238" s="79" t="s">
        <v>117</v>
      </c>
      <c r="D238" s="13" t="s">
        <v>61</v>
      </c>
      <c r="E238" s="13" t="s">
        <v>43</v>
      </c>
      <c r="F238" s="13" t="s">
        <v>44</v>
      </c>
      <c r="G238" s="13" t="s">
        <v>55</v>
      </c>
      <c r="H238" s="13" t="s">
        <v>59</v>
      </c>
      <c r="I238" s="13" t="s">
        <v>60</v>
      </c>
      <c r="J238" s="13" t="n">
        <v>2007</v>
      </c>
      <c r="K238" s="13" t="s">
        <v>423</v>
      </c>
      <c r="L238" s="13" t="s">
        <v>424</v>
      </c>
      <c r="M238" s="13"/>
      <c r="N238" s="14" t="n">
        <v>0.0454293278785046</v>
      </c>
      <c r="O238" s="14" t="n">
        <v>0.0724213262226374</v>
      </c>
      <c r="P238" s="14" t="n">
        <v>0.00148225156432266</v>
      </c>
      <c r="Q238" s="14" t="n">
        <v>0.00148225156432266</v>
      </c>
      <c r="R238" s="14" t="n">
        <v>0.00861229323585061</v>
      </c>
      <c r="S238" s="15" t="n">
        <v>0.00865607593880905</v>
      </c>
      <c r="T238" s="16" t="n">
        <f aca="false">N238/365</f>
        <v>0.000124463911995903</v>
      </c>
      <c r="U238" s="14" t="n">
        <f aca="false">O238/365</f>
        <v>0.000198414592390787</v>
      </c>
      <c r="V238" s="14" t="n">
        <f aca="false">P238/365</f>
        <v>4.0609631899251E-006</v>
      </c>
      <c r="W238" s="14" t="n">
        <f aca="false">Q238/365</f>
        <v>4.0609631899251E-006</v>
      </c>
      <c r="X238" s="14" t="n">
        <f aca="false">R238/365</f>
        <v>2.35953239338373E-005</v>
      </c>
      <c r="Y238" s="15" t="n">
        <f aca="false">S238/365</f>
        <v>2.37152765446823E-005</v>
      </c>
    </row>
    <row r="239" customFormat="false" ht="12.75" hidden="false" customHeight="false" outlineLevel="0" collapsed="false">
      <c r="A239" s="12" t="s">
        <v>89</v>
      </c>
      <c r="B239" s="13" t="s">
        <v>88</v>
      </c>
      <c r="C239" s="79" t="s">
        <v>117</v>
      </c>
      <c r="D239" s="13" t="s">
        <v>64</v>
      </c>
      <c r="E239" s="13" t="s">
        <v>43</v>
      </c>
      <c r="F239" s="13" t="s">
        <v>44</v>
      </c>
      <c r="G239" s="13" t="s">
        <v>55</v>
      </c>
      <c r="H239" s="13" t="s">
        <v>62</v>
      </c>
      <c r="I239" s="13" t="s">
        <v>63</v>
      </c>
      <c r="J239" s="13" t="n">
        <v>2007</v>
      </c>
      <c r="K239" s="13" t="s">
        <v>423</v>
      </c>
      <c r="L239" s="13" t="s">
        <v>424</v>
      </c>
      <c r="M239" s="13"/>
      <c r="N239" s="14" t="n">
        <v>161.313799296731</v>
      </c>
      <c r="O239" s="14" t="n">
        <v>0.583180523955787</v>
      </c>
      <c r="P239" s="14" t="n">
        <v>0</v>
      </c>
      <c r="Q239" s="14" t="n">
        <v>0</v>
      </c>
      <c r="R239" s="14" t="n">
        <v>0.202230359385531</v>
      </c>
      <c r="S239" s="15" t="n">
        <v>2.79628557904303</v>
      </c>
      <c r="T239" s="16" t="n">
        <f aca="false">N239/365</f>
        <v>0.441955614511593</v>
      </c>
      <c r="U239" s="14" t="n">
        <f aca="false">O239/365</f>
        <v>0.00159775486015284</v>
      </c>
      <c r="V239" s="14" t="n">
        <f aca="false">P239/365</f>
        <v>0</v>
      </c>
      <c r="W239" s="14" t="n">
        <f aca="false">Q239/365</f>
        <v>0</v>
      </c>
      <c r="X239" s="14" t="n">
        <f aca="false">R239/365</f>
        <v>0.000554055779138442</v>
      </c>
      <c r="Y239" s="15" t="n">
        <f aca="false">S239/365</f>
        <v>0.00766105638093982</v>
      </c>
    </row>
    <row r="240" customFormat="false" ht="12.75" hidden="false" customHeight="false" outlineLevel="0" collapsed="false">
      <c r="A240" s="12" t="s">
        <v>89</v>
      </c>
      <c r="B240" s="13" t="s">
        <v>88</v>
      </c>
      <c r="C240" s="13" t="s">
        <v>117</v>
      </c>
      <c r="D240" s="79" t="s">
        <v>64</v>
      </c>
      <c r="E240" s="13" t="s">
        <v>43</v>
      </c>
      <c r="F240" s="13" t="s">
        <v>44</v>
      </c>
      <c r="G240" s="13" t="s">
        <v>55</v>
      </c>
      <c r="H240" s="13" t="s">
        <v>62</v>
      </c>
      <c r="I240" s="13" t="s">
        <v>63</v>
      </c>
      <c r="J240" s="13" t="n">
        <v>2007</v>
      </c>
      <c r="K240" s="13" t="s">
        <v>425</v>
      </c>
      <c r="L240" s="13" t="s">
        <v>426</v>
      </c>
      <c r="M240" s="13"/>
      <c r="N240" s="14" t="n">
        <v>323.396062600293</v>
      </c>
      <c r="O240" s="14" t="n">
        <v>2.74170043426754</v>
      </c>
      <c r="P240" s="14" t="n">
        <v>0.0825139711348987</v>
      </c>
      <c r="Q240" s="14" t="n">
        <v>0.0796336955750974</v>
      </c>
      <c r="R240" s="14" t="n">
        <v>0.504500122838462</v>
      </c>
      <c r="S240" s="15" t="n">
        <v>5.0374890757877</v>
      </c>
      <c r="T240" s="16" t="n">
        <f aca="false">N240/365</f>
        <v>0.886016609863816</v>
      </c>
      <c r="U240" s="14" t="n">
        <f aca="false">O240/365</f>
        <v>0.00751150803908915</v>
      </c>
      <c r="V240" s="14" t="n">
        <f aca="false">P240/365</f>
        <v>0.000226065674342188</v>
      </c>
      <c r="W240" s="14" t="n">
        <f aca="false">Q240/365</f>
        <v>0.000218174508424924</v>
      </c>
      <c r="X240" s="14" t="n">
        <f aca="false">R240/365</f>
        <v>0.00138219211736565</v>
      </c>
      <c r="Y240" s="15" t="n">
        <f aca="false">S240/365</f>
        <v>0.0138013399336649</v>
      </c>
    </row>
    <row r="241" customFormat="false" ht="12.75" hidden="false" customHeight="false" outlineLevel="0" collapsed="false">
      <c r="A241" s="12" t="s">
        <v>89</v>
      </c>
      <c r="B241" s="13" t="s">
        <v>88</v>
      </c>
      <c r="C241" s="13" t="s">
        <v>117</v>
      </c>
      <c r="D241" s="13" t="s">
        <v>64</v>
      </c>
      <c r="E241" s="13" t="s">
        <v>43</v>
      </c>
      <c r="F241" s="13" t="s">
        <v>44</v>
      </c>
      <c r="G241" s="13" t="s">
        <v>55</v>
      </c>
      <c r="H241" s="13" t="s">
        <v>62</v>
      </c>
      <c r="I241" s="13" t="s">
        <v>63</v>
      </c>
      <c r="J241" s="13" t="n">
        <v>2007</v>
      </c>
      <c r="K241" s="13" t="s">
        <v>401</v>
      </c>
      <c r="L241" s="13" t="s">
        <v>136</v>
      </c>
      <c r="M241" s="13"/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  <c r="S241" s="15" t="n">
        <v>0</v>
      </c>
      <c r="T241" s="16" t="n">
        <f aca="false">N241/365</f>
        <v>0</v>
      </c>
      <c r="U241" s="14" t="n">
        <f aca="false">O241/365</f>
        <v>0</v>
      </c>
      <c r="V241" s="14" t="n">
        <f aca="false">P241/365</f>
        <v>0</v>
      </c>
      <c r="W241" s="14" t="n">
        <f aca="false">Q241/365</f>
        <v>0</v>
      </c>
      <c r="X241" s="14" t="n">
        <f aca="false">R241/365</f>
        <v>0</v>
      </c>
      <c r="Y241" s="15" t="n">
        <f aca="false">S241/365</f>
        <v>0</v>
      </c>
    </row>
    <row r="242" customFormat="false" ht="12.75" hidden="false" customHeight="false" outlineLevel="0" collapsed="false">
      <c r="A242" s="12" t="s">
        <v>89</v>
      </c>
      <c r="B242" s="13" t="s">
        <v>88</v>
      </c>
      <c r="C242" s="79" t="s">
        <v>117</v>
      </c>
      <c r="D242" s="13" t="s">
        <v>66</v>
      </c>
      <c r="E242" s="13" t="s">
        <v>43</v>
      </c>
      <c r="F242" s="13" t="s">
        <v>44</v>
      </c>
      <c r="G242" s="13" t="s">
        <v>55</v>
      </c>
      <c r="H242" s="13" t="s">
        <v>62</v>
      </c>
      <c r="I242" s="13" t="s">
        <v>65</v>
      </c>
      <c r="J242" s="13" t="n">
        <v>2007</v>
      </c>
      <c r="K242" s="13" t="s">
        <v>423</v>
      </c>
      <c r="L242" s="13" t="s">
        <v>424</v>
      </c>
      <c r="M242" s="13"/>
      <c r="N242" s="14" t="n">
        <v>68.2491585647191</v>
      </c>
      <c r="O242" s="14" t="n">
        <v>10.1919069780243</v>
      </c>
      <c r="P242" s="14" t="n">
        <v>0.349950797230933</v>
      </c>
      <c r="Q242" s="14" t="n">
        <v>0.349950797230933</v>
      </c>
      <c r="R242" s="14" t="n">
        <v>2.38072201147409</v>
      </c>
      <c r="S242" s="15" t="n">
        <v>34.4421952521773</v>
      </c>
      <c r="T242" s="16" t="n">
        <f aca="false">N242/365</f>
        <v>0.186983996067724</v>
      </c>
      <c r="U242" s="14" t="n">
        <f aca="false">O242/365</f>
        <v>0.027923032816505</v>
      </c>
      <c r="V242" s="14" t="n">
        <f aca="false">P242/365</f>
        <v>0.000958769307482007</v>
      </c>
      <c r="W242" s="14" t="n">
        <f aca="false">Q242/365</f>
        <v>0.000958769307482007</v>
      </c>
      <c r="X242" s="14" t="n">
        <f aca="false">R242/365</f>
        <v>0.00652252605883313</v>
      </c>
      <c r="Y242" s="15" t="n">
        <f aca="false">S242/365</f>
        <v>0.0943621787730884</v>
      </c>
    </row>
    <row r="243" customFormat="false" ht="12.75" hidden="false" customHeight="false" outlineLevel="0" collapsed="false">
      <c r="A243" s="12" t="s">
        <v>89</v>
      </c>
      <c r="B243" s="13" t="s">
        <v>88</v>
      </c>
      <c r="C243" s="13" t="s">
        <v>117</v>
      </c>
      <c r="D243" s="79" t="s">
        <v>66</v>
      </c>
      <c r="E243" s="13" t="s">
        <v>43</v>
      </c>
      <c r="F243" s="13" t="s">
        <v>44</v>
      </c>
      <c r="G243" s="13" t="s">
        <v>55</v>
      </c>
      <c r="H243" s="13" t="s">
        <v>62</v>
      </c>
      <c r="I243" s="13" t="s">
        <v>65</v>
      </c>
      <c r="J243" s="13" t="n">
        <v>2007</v>
      </c>
      <c r="K243" s="13" t="s">
        <v>425</v>
      </c>
      <c r="L243" s="13" t="s">
        <v>426</v>
      </c>
      <c r="M243" s="13"/>
      <c r="N243" s="14" t="n">
        <v>0.609353391718065</v>
      </c>
      <c r="O243" s="14" t="n">
        <v>0.192392941523825</v>
      </c>
      <c r="P243" s="14" t="n">
        <v>0</v>
      </c>
      <c r="Q243" s="14" t="n">
        <v>0</v>
      </c>
      <c r="R243" s="14" t="n">
        <v>0.0525211074378573</v>
      </c>
      <c r="S243" s="15" t="n">
        <v>0.0478436802395461</v>
      </c>
      <c r="T243" s="16" t="n">
        <f aca="false">N243/365</f>
        <v>0.00166946134717278</v>
      </c>
      <c r="U243" s="14" t="n">
        <f aca="false">O243/365</f>
        <v>0.000527103949380343</v>
      </c>
      <c r="V243" s="14" t="n">
        <f aca="false">P243/365</f>
        <v>0</v>
      </c>
      <c r="W243" s="14" t="n">
        <f aca="false">Q243/365</f>
        <v>0</v>
      </c>
      <c r="X243" s="14" t="n">
        <f aca="false">R243/365</f>
        <v>0.000143893445035225</v>
      </c>
      <c r="Y243" s="15" t="n">
        <f aca="false">S243/365</f>
        <v>0.000131078575998757</v>
      </c>
    </row>
    <row r="244" customFormat="false" ht="12.75" hidden="false" customHeight="false" outlineLevel="0" collapsed="false">
      <c r="A244" s="12" t="s">
        <v>89</v>
      </c>
      <c r="B244" s="13" t="s">
        <v>88</v>
      </c>
      <c r="C244" s="13" t="s">
        <v>117</v>
      </c>
      <c r="D244" s="79" t="s">
        <v>66</v>
      </c>
      <c r="E244" s="13" t="s">
        <v>43</v>
      </c>
      <c r="F244" s="13" t="s">
        <v>44</v>
      </c>
      <c r="G244" s="13" t="s">
        <v>55</v>
      </c>
      <c r="H244" s="13" t="s">
        <v>62</v>
      </c>
      <c r="I244" s="13" t="s">
        <v>65</v>
      </c>
      <c r="J244" s="13" t="n">
        <v>2007</v>
      </c>
      <c r="K244" s="13" t="s">
        <v>428</v>
      </c>
      <c r="L244" s="13" t="s">
        <v>429</v>
      </c>
      <c r="M244" s="13"/>
      <c r="N244" s="14" t="n">
        <v>0.0930077791313418</v>
      </c>
      <c r="O244" s="14" t="n">
        <v>0.00216722285071867</v>
      </c>
      <c r="P244" s="14" t="n">
        <v>0</v>
      </c>
      <c r="Q244" s="14" t="n">
        <v>0</v>
      </c>
      <c r="R244" s="14" t="n">
        <v>0.00127896551591798</v>
      </c>
      <c r="S244" s="15" t="n">
        <v>0.0216922530944441</v>
      </c>
      <c r="T244" s="16" t="n">
        <f aca="false">N244/365</f>
        <v>0.000254815833236553</v>
      </c>
      <c r="U244" s="14" t="n">
        <f aca="false">O244/365</f>
        <v>5.93759685128401E-006</v>
      </c>
      <c r="V244" s="14" t="n">
        <f aca="false">P244/365</f>
        <v>0</v>
      </c>
      <c r="W244" s="14" t="n">
        <f aca="false">Q244/365</f>
        <v>0</v>
      </c>
      <c r="X244" s="14" t="n">
        <f aca="false">R244/365</f>
        <v>3.50401511210406E-006</v>
      </c>
      <c r="Y244" s="15" t="n">
        <f aca="false">S244/365</f>
        <v>5.94308303957373E-005</v>
      </c>
    </row>
    <row r="245" customFormat="false" ht="12.75" hidden="false" customHeight="false" outlineLevel="0" collapsed="false">
      <c r="A245" s="12" t="s">
        <v>89</v>
      </c>
      <c r="B245" s="13" t="s">
        <v>88</v>
      </c>
      <c r="C245" s="13" t="s">
        <v>117</v>
      </c>
      <c r="D245" s="79" t="s">
        <v>66</v>
      </c>
      <c r="E245" s="13" t="s">
        <v>43</v>
      </c>
      <c r="F245" s="13" t="s">
        <v>44</v>
      </c>
      <c r="G245" s="13" t="s">
        <v>55</v>
      </c>
      <c r="H245" s="13" t="s">
        <v>62</v>
      </c>
      <c r="I245" s="13" t="s">
        <v>65</v>
      </c>
      <c r="J245" s="13" t="n">
        <v>2007</v>
      </c>
      <c r="K245" s="13" t="s">
        <v>430</v>
      </c>
      <c r="L245" s="13" t="s">
        <v>431</v>
      </c>
      <c r="M245" s="13"/>
      <c r="N245" s="14" t="n">
        <v>0.00558046674788051</v>
      </c>
      <c r="O245" s="14" t="n">
        <v>0.00013003337104312</v>
      </c>
      <c r="P245" s="14" t="n">
        <v>0</v>
      </c>
      <c r="Q245" s="14" t="n">
        <v>0</v>
      </c>
      <c r="R245" s="14" t="n">
        <v>7.67379309550788E-005</v>
      </c>
      <c r="S245" s="15" t="n">
        <v>0.00130153518566665</v>
      </c>
      <c r="T245" s="16" t="n">
        <f aca="false">N245/365</f>
        <v>1.52889499941932E-005</v>
      </c>
      <c r="U245" s="14" t="n">
        <f aca="false">O245/365</f>
        <v>3.56255811077041E-007</v>
      </c>
      <c r="V245" s="14" t="n">
        <f aca="false">P245/365</f>
        <v>0</v>
      </c>
      <c r="W245" s="14" t="n">
        <f aca="false">Q245/365</f>
        <v>0</v>
      </c>
      <c r="X245" s="14" t="n">
        <f aca="false">R245/365</f>
        <v>2.10240906726243E-007</v>
      </c>
      <c r="Y245" s="15" t="n">
        <f aca="false">S245/365</f>
        <v>3.56584982374424E-006</v>
      </c>
    </row>
    <row r="246" customFormat="false" ht="12.75" hidden="false" customHeight="false" outlineLevel="0" collapsed="false">
      <c r="A246" s="117" t="s">
        <v>89</v>
      </c>
      <c r="B246" s="13" t="s">
        <v>88</v>
      </c>
      <c r="C246" s="13" t="s">
        <v>117</v>
      </c>
      <c r="D246" s="79" t="s">
        <v>66</v>
      </c>
      <c r="E246" s="13" t="s">
        <v>43</v>
      </c>
      <c r="F246" s="13" t="s">
        <v>44</v>
      </c>
      <c r="G246" s="13" t="s">
        <v>55</v>
      </c>
      <c r="H246" s="13" t="s">
        <v>62</v>
      </c>
      <c r="I246" s="13" t="s">
        <v>65</v>
      </c>
      <c r="J246" s="13" t="n">
        <v>2007</v>
      </c>
      <c r="K246" s="82" t="s">
        <v>432</v>
      </c>
      <c r="L246" s="82" t="s">
        <v>433</v>
      </c>
      <c r="M246" s="13"/>
      <c r="N246" s="14" t="n">
        <v>0.0465038895656709</v>
      </c>
      <c r="O246" s="14" t="n">
        <v>0.00108361142535933</v>
      </c>
      <c r="P246" s="14" t="n">
        <v>0</v>
      </c>
      <c r="Q246" s="14" t="n">
        <v>0</v>
      </c>
      <c r="R246" s="14" t="n">
        <v>0.00063948275795899</v>
      </c>
      <c r="S246" s="15" t="n">
        <v>0.0108461265472221</v>
      </c>
      <c r="T246" s="16" t="n">
        <f aca="false">N246/365</f>
        <v>0.000127407916618276</v>
      </c>
      <c r="U246" s="14" t="n">
        <f aca="false">O246/365</f>
        <v>2.96879842564201E-006</v>
      </c>
      <c r="V246" s="14" t="n">
        <f aca="false">P246/365</f>
        <v>0</v>
      </c>
      <c r="W246" s="14" t="n">
        <f aca="false">Q246/365</f>
        <v>0</v>
      </c>
      <c r="X246" s="14" t="n">
        <f aca="false">R246/365</f>
        <v>1.75200755605203E-006</v>
      </c>
      <c r="Y246" s="15" t="n">
        <f aca="false">S246/365</f>
        <v>2.97154151978686E-005</v>
      </c>
    </row>
    <row r="247" customFormat="false" ht="12.75" hidden="false" customHeight="false" outlineLevel="0" collapsed="false">
      <c r="A247" s="117" t="s">
        <v>89</v>
      </c>
      <c r="B247" s="13" t="s">
        <v>88</v>
      </c>
      <c r="C247" s="13" t="s">
        <v>117</v>
      </c>
      <c r="D247" s="79" t="s">
        <v>66</v>
      </c>
      <c r="E247" s="13" t="s">
        <v>43</v>
      </c>
      <c r="F247" s="13" t="s">
        <v>44</v>
      </c>
      <c r="G247" s="13" t="s">
        <v>55</v>
      </c>
      <c r="H247" s="13" t="s">
        <v>62</v>
      </c>
      <c r="I247" s="13" t="s">
        <v>65</v>
      </c>
      <c r="J247" s="13" t="n">
        <v>2007</v>
      </c>
      <c r="K247" s="82" t="s">
        <v>434</v>
      </c>
      <c r="L247" s="82" t="s">
        <v>435</v>
      </c>
      <c r="M247" s="13"/>
      <c r="N247" s="14" t="n">
        <v>0.0930077791313418</v>
      </c>
      <c r="O247" s="14" t="n">
        <v>0.00216722285071867</v>
      </c>
      <c r="P247" s="14" t="n">
        <v>0</v>
      </c>
      <c r="Q247" s="14" t="n">
        <v>0</v>
      </c>
      <c r="R247" s="14" t="n">
        <v>0.00127896551591798</v>
      </c>
      <c r="S247" s="15" t="n">
        <v>0.0216922530944441</v>
      </c>
      <c r="T247" s="16" t="n">
        <f aca="false">N247/365</f>
        <v>0.000254815833236553</v>
      </c>
      <c r="U247" s="14" t="n">
        <f aca="false">O247/365</f>
        <v>5.93759685128401E-006</v>
      </c>
      <c r="V247" s="14" t="n">
        <f aca="false">P247/365</f>
        <v>0</v>
      </c>
      <c r="W247" s="14" t="n">
        <f aca="false">Q247/365</f>
        <v>0</v>
      </c>
      <c r="X247" s="14" t="n">
        <f aca="false">R247/365</f>
        <v>3.50401511210406E-006</v>
      </c>
      <c r="Y247" s="15" t="n">
        <f aca="false">S247/365</f>
        <v>5.94308303957373E-005</v>
      </c>
    </row>
    <row r="248" customFormat="false" ht="12.75" hidden="false" customHeight="false" outlineLevel="0" collapsed="false">
      <c r="A248" s="12" t="s">
        <v>89</v>
      </c>
      <c r="B248" s="13" t="s">
        <v>88</v>
      </c>
      <c r="C248" s="13" t="s">
        <v>117</v>
      </c>
      <c r="D248" s="79" t="s">
        <v>66</v>
      </c>
      <c r="E248" s="13" t="s">
        <v>43</v>
      </c>
      <c r="F248" s="13" t="s">
        <v>44</v>
      </c>
      <c r="G248" s="13" t="s">
        <v>55</v>
      </c>
      <c r="H248" s="13" t="s">
        <v>62</v>
      </c>
      <c r="I248" s="13" t="s">
        <v>65</v>
      </c>
      <c r="J248" s="13" t="n">
        <v>2007</v>
      </c>
      <c r="K248" s="13" t="s">
        <v>437</v>
      </c>
      <c r="L248" s="13" t="s">
        <v>438</v>
      </c>
      <c r="M248" s="13"/>
      <c r="N248" s="14" t="n">
        <v>0.0279023337394025</v>
      </c>
      <c r="O248" s="14" t="n">
        <v>0.0006501668552156</v>
      </c>
      <c r="P248" s="14" t="n">
        <v>0</v>
      </c>
      <c r="Q248" s="14" t="n">
        <v>0</v>
      </c>
      <c r="R248" s="14" t="n">
        <v>0.000383689654775394</v>
      </c>
      <c r="S248" s="15" t="n">
        <v>0.00650767592833323</v>
      </c>
      <c r="T248" s="16" t="n">
        <f aca="false">N248/365</f>
        <v>7.64447499709658E-005</v>
      </c>
      <c r="U248" s="14" t="n">
        <f aca="false">O248/365</f>
        <v>1.7812790553852E-006</v>
      </c>
      <c r="V248" s="14" t="n">
        <f aca="false">P248/365</f>
        <v>0</v>
      </c>
      <c r="W248" s="14" t="n">
        <f aca="false">Q248/365</f>
        <v>0</v>
      </c>
      <c r="X248" s="14" t="n">
        <f aca="false">R248/365</f>
        <v>1.05120453363122E-006</v>
      </c>
      <c r="Y248" s="15" t="n">
        <f aca="false">S248/365</f>
        <v>1.78292491187212E-005</v>
      </c>
    </row>
    <row r="249" customFormat="false" ht="12.75" hidden="false" customHeight="false" outlineLevel="0" collapsed="false">
      <c r="A249" s="12" t="s">
        <v>89</v>
      </c>
      <c r="B249" s="13" t="s">
        <v>88</v>
      </c>
      <c r="C249" s="13" t="s">
        <v>117</v>
      </c>
      <c r="D249" s="79" t="s">
        <v>66</v>
      </c>
      <c r="E249" s="13" t="s">
        <v>43</v>
      </c>
      <c r="F249" s="13" t="s">
        <v>44</v>
      </c>
      <c r="G249" s="13" t="s">
        <v>55</v>
      </c>
      <c r="H249" s="13" t="s">
        <v>62</v>
      </c>
      <c r="I249" s="13" t="s">
        <v>65</v>
      </c>
      <c r="J249" s="13" t="n">
        <v>2007</v>
      </c>
      <c r="K249" s="13" t="s">
        <v>437</v>
      </c>
      <c r="L249" s="13" t="s">
        <v>438</v>
      </c>
      <c r="M249" s="13"/>
      <c r="N249" s="14" t="n">
        <v>0.0611524378193111</v>
      </c>
      <c r="O249" s="14" t="n">
        <v>0.00479921382534385</v>
      </c>
      <c r="P249" s="14" t="n">
        <v>0</v>
      </c>
      <c r="Q249" s="14" t="n">
        <v>0</v>
      </c>
      <c r="R249" s="14" t="n">
        <v>0.0017406521285574</v>
      </c>
      <c r="S249" s="15" t="n">
        <v>0.0736263387697508</v>
      </c>
      <c r="T249" s="16" t="n">
        <f aca="false">N249/365</f>
        <v>0.000167540925532359</v>
      </c>
      <c r="U249" s="14" t="n">
        <f aca="false">O249/365</f>
        <v>1.31485310283393E-005</v>
      </c>
      <c r="V249" s="14" t="n">
        <f aca="false">P249/365</f>
        <v>0</v>
      </c>
      <c r="W249" s="14" t="n">
        <f aca="false">Q249/365</f>
        <v>0</v>
      </c>
      <c r="X249" s="14" t="n">
        <f aca="false">R249/365</f>
        <v>4.76890994125314E-006</v>
      </c>
      <c r="Y249" s="15" t="n">
        <f aca="false">S249/365</f>
        <v>0.000201715996629454</v>
      </c>
    </row>
    <row r="250" customFormat="false" ht="12.75" hidden="false" customHeight="false" outlineLevel="0" collapsed="false">
      <c r="A250" s="12" t="s">
        <v>89</v>
      </c>
      <c r="B250" s="13" t="s">
        <v>88</v>
      </c>
      <c r="C250" s="13" t="s">
        <v>117</v>
      </c>
      <c r="D250" s="79" t="s">
        <v>66</v>
      </c>
      <c r="E250" s="13" t="s">
        <v>43</v>
      </c>
      <c r="F250" s="13" t="s">
        <v>44</v>
      </c>
      <c r="G250" s="13" t="s">
        <v>55</v>
      </c>
      <c r="H250" s="13" t="s">
        <v>62</v>
      </c>
      <c r="I250" s="13" t="s">
        <v>65</v>
      </c>
      <c r="J250" s="13" t="n">
        <v>2007</v>
      </c>
      <c r="K250" s="13" t="s">
        <v>439</v>
      </c>
      <c r="L250" s="13" t="s">
        <v>440</v>
      </c>
      <c r="M250" s="13"/>
      <c r="N250" s="14" t="n">
        <v>0.00370064491735687</v>
      </c>
      <c r="O250" s="14" t="n">
        <v>9.0747337671226E-005</v>
      </c>
      <c r="P250" s="14" t="n">
        <v>0</v>
      </c>
      <c r="Q250" s="14" t="n">
        <v>0</v>
      </c>
      <c r="R250" s="14" t="n">
        <v>5.1851511479959E-005</v>
      </c>
      <c r="S250" s="15" t="n">
        <v>0.000861448859186771</v>
      </c>
      <c r="T250" s="16" t="n">
        <f aca="false">N250/365</f>
        <v>1.0138753198238E-005</v>
      </c>
      <c r="U250" s="14" t="n">
        <f aca="false">O250/365</f>
        <v>2.48622842934866E-007</v>
      </c>
      <c r="V250" s="14" t="n">
        <f aca="false">P250/365</f>
        <v>0</v>
      </c>
      <c r="W250" s="14" t="n">
        <f aca="false">Q250/365</f>
        <v>0</v>
      </c>
      <c r="X250" s="14" t="n">
        <f aca="false">R250/365</f>
        <v>1.42058935561532E-007</v>
      </c>
      <c r="Y250" s="15" t="n">
        <f aca="false">S250/365</f>
        <v>2.36013386078567E-006</v>
      </c>
    </row>
    <row r="251" customFormat="false" ht="12.75" hidden="false" customHeight="false" outlineLevel="0" collapsed="false">
      <c r="A251" s="12" t="s">
        <v>89</v>
      </c>
      <c r="B251" s="13" t="s">
        <v>88</v>
      </c>
      <c r="C251" s="13" t="s">
        <v>117</v>
      </c>
      <c r="D251" s="79" t="s">
        <v>66</v>
      </c>
      <c r="E251" s="13" t="s">
        <v>43</v>
      </c>
      <c r="F251" s="13" t="s">
        <v>44</v>
      </c>
      <c r="G251" s="13" t="s">
        <v>55</v>
      </c>
      <c r="H251" s="13" t="s">
        <v>62</v>
      </c>
      <c r="I251" s="13" t="s">
        <v>65</v>
      </c>
      <c r="J251" s="13" t="n">
        <v>2007</v>
      </c>
      <c r="K251" s="13" t="s">
        <v>441</v>
      </c>
      <c r="L251" s="13" t="s">
        <v>442</v>
      </c>
      <c r="M251" s="13"/>
      <c r="N251" s="14" t="n">
        <v>0.00370064491735687</v>
      </c>
      <c r="O251" s="14" t="n">
        <v>9.0747337671226E-005</v>
      </c>
      <c r="P251" s="14" t="n">
        <v>0</v>
      </c>
      <c r="Q251" s="14" t="n">
        <v>0</v>
      </c>
      <c r="R251" s="14" t="n">
        <v>5.1851511479959E-005</v>
      </c>
      <c r="S251" s="15" t="n">
        <v>0.000861448859186771</v>
      </c>
      <c r="T251" s="16" t="n">
        <f aca="false">N251/365</f>
        <v>1.0138753198238E-005</v>
      </c>
      <c r="U251" s="14" t="n">
        <f aca="false">O251/365</f>
        <v>2.48622842934866E-007</v>
      </c>
      <c r="V251" s="14" t="n">
        <f aca="false">P251/365</f>
        <v>0</v>
      </c>
      <c r="W251" s="14" t="n">
        <f aca="false">Q251/365</f>
        <v>0</v>
      </c>
      <c r="X251" s="14" t="n">
        <f aca="false">R251/365</f>
        <v>1.42058935561532E-007</v>
      </c>
      <c r="Y251" s="15" t="n">
        <f aca="false">S251/365</f>
        <v>2.36013386078567E-006</v>
      </c>
    </row>
    <row r="252" customFormat="false" ht="12.75" hidden="false" customHeight="false" outlineLevel="0" collapsed="false">
      <c r="A252" s="12" t="s">
        <v>89</v>
      </c>
      <c r="B252" s="13" t="s">
        <v>88</v>
      </c>
      <c r="C252" s="13" t="s">
        <v>117</v>
      </c>
      <c r="D252" s="79" t="s">
        <v>66</v>
      </c>
      <c r="E252" s="13" t="s">
        <v>43</v>
      </c>
      <c r="F252" s="13" t="s">
        <v>44</v>
      </c>
      <c r="G252" s="13" t="s">
        <v>55</v>
      </c>
      <c r="H252" s="13" t="s">
        <v>62</v>
      </c>
      <c r="I252" s="13" t="s">
        <v>65</v>
      </c>
      <c r="J252" s="13" t="n">
        <v>2007</v>
      </c>
      <c r="K252" s="13" t="s">
        <v>443</v>
      </c>
      <c r="L252" s="13" t="s">
        <v>444</v>
      </c>
      <c r="M252" s="13"/>
      <c r="N252" s="14" t="n">
        <v>0</v>
      </c>
      <c r="O252" s="14" t="n">
        <v>0</v>
      </c>
      <c r="P252" s="14" t="n">
        <v>0</v>
      </c>
      <c r="Q252" s="14" t="n">
        <v>0</v>
      </c>
      <c r="R252" s="14" t="n">
        <v>0</v>
      </c>
      <c r="S252" s="15" t="n">
        <v>0</v>
      </c>
      <c r="T252" s="16" t="n">
        <f aca="false">N252/365</f>
        <v>0</v>
      </c>
      <c r="U252" s="14" t="n">
        <f aca="false">O252/365</f>
        <v>0</v>
      </c>
      <c r="V252" s="14" t="n">
        <f aca="false">P252/365</f>
        <v>0</v>
      </c>
      <c r="W252" s="14" t="n">
        <f aca="false">Q252/365</f>
        <v>0</v>
      </c>
      <c r="X252" s="14" t="n">
        <f aca="false">R252/365</f>
        <v>0</v>
      </c>
      <c r="Y252" s="15" t="n">
        <f aca="false">S252/365</f>
        <v>0</v>
      </c>
    </row>
    <row r="253" customFormat="false" ht="12.75" hidden="false" customHeight="false" outlineLevel="0" collapsed="false">
      <c r="A253" s="18" t="s">
        <v>89</v>
      </c>
      <c r="B253" s="13" t="s">
        <v>88</v>
      </c>
      <c r="C253" s="13" t="s">
        <v>117</v>
      </c>
      <c r="D253" s="79" t="s">
        <v>66</v>
      </c>
      <c r="E253" s="13" t="s">
        <v>43</v>
      </c>
      <c r="F253" s="13" t="s">
        <v>44</v>
      </c>
      <c r="G253" s="13" t="s">
        <v>55</v>
      </c>
      <c r="H253" s="13" t="s">
        <v>62</v>
      </c>
      <c r="I253" s="13" t="s">
        <v>65</v>
      </c>
      <c r="J253" s="13" t="n">
        <v>2007</v>
      </c>
      <c r="K253" s="13" t="s">
        <v>445</v>
      </c>
      <c r="L253" s="13" t="s">
        <v>446</v>
      </c>
      <c r="M253" s="13"/>
      <c r="N253" s="14" t="n">
        <v>0.0249778199983809</v>
      </c>
      <c r="O253" s="14" t="n">
        <v>0.00182315368158973</v>
      </c>
      <c r="P253" s="14" t="n">
        <v>0</v>
      </c>
      <c r="Q253" s="14" t="n">
        <v>0</v>
      </c>
      <c r="R253" s="14" t="n">
        <v>0.000689667552692003</v>
      </c>
      <c r="S253" s="15" t="n">
        <v>0.0301668093282195</v>
      </c>
      <c r="T253" s="16" t="n">
        <f aca="false">N253/365</f>
        <v>6.84323835572079E-005</v>
      </c>
      <c r="U253" s="14" t="n">
        <f aca="false">O253/365</f>
        <v>4.99494159339653E-006</v>
      </c>
      <c r="V253" s="14" t="n">
        <f aca="false">P253/365</f>
        <v>0</v>
      </c>
      <c r="W253" s="14" t="n">
        <f aca="false">Q253/365</f>
        <v>0</v>
      </c>
      <c r="X253" s="14" t="n">
        <f aca="false">R253/365</f>
        <v>1.88950014436165E-006</v>
      </c>
      <c r="Y253" s="15" t="n">
        <f aca="false">S253/365</f>
        <v>8.26487926800535E-005</v>
      </c>
    </row>
    <row r="254" customFormat="false" ht="12.75" hidden="false" customHeight="false" outlineLevel="0" collapsed="false">
      <c r="A254" s="12" t="s">
        <v>89</v>
      </c>
      <c r="B254" s="13" t="s">
        <v>88</v>
      </c>
      <c r="C254" s="13" t="s">
        <v>117</v>
      </c>
      <c r="D254" s="79" t="s">
        <v>66</v>
      </c>
      <c r="E254" s="13" t="s">
        <v>43</v>
      </c>
      <c r="F254" s="13" t="s">
        <v>44</v>
      </c>
      <c r="G254" s="13" t="s">
        <v>55</v>
      </c>
      <c r="H254" s="13" t="s">
        <v>62</v>
      </c>
      <c r="I254" s="13" t="s">
        <v>65</v>
      </c>
      <c r="J254" s="13" t="n">
        <v>2007</v>
      </c>
      <c r="K254" s="13" t="s">
        <v>447</v>
      </c>
      <c r="L254" s="13" t="s">
        <v>448</v>
      </c>
      <c r="M254" s="13"/>
      <c r="N254" s="14" t="n">
        <v>0</v>
      </c>
      <c r="O254" s="14" t="n">
        <v>0</v>
      </c>
      <c r="P254" s="14" t="n">
        <v>0</v>
      </c>
      <c r="Q254" s="14" t="n">
        <v>0</v>
      </c>
      <c r="R254" s="14" t="n">
        <v>0</v>
      </c>
      <c r="S254" s="15" t="n">
        <v>0</v>
      </c>
      <c r="T254" s="16" t="n">
        <f aca="false">N254/365</f>
        <v>0</v>
      </c>
      <c r="U254" s="14" t="n">
        <f aca="false">O254/365</f>
        <v>0</v>
      </c>
      <c r="V254" s="14" t="n">
        <f aca="false">P254/365</f>
        <v>0</v>
      </c>
      <c r="W254" s="14" t="n">
        <f aca="false">Q254/365</f>
        <v>0</v>
      </c>
      <c r="X254" s="14" t="n">
        <f aca="false">R254/365</f>
        <v>0</v>
      </c>
      <c r="Y254" s="15" t="n">
        <f aca="false">S254/365</f>
        <v>0</v>
      </c>
    </row>
    <row r="255" customFormat="false" ht="12.75" hidden="false" customHeight="false" outlineLevel="0" collapsed="false">
      <c r="A255" s="12" t="s">
        <v>89</v>
      </c>
      <c r="B255" s="13" t="s">
        <v>88</v>
      </c>
      <c r="C255" s="13" t="s">
        <v>117</v>
      </c>
      <c r="D255" s="79" t="s">
        <v>66</v>
      </c>
      <c r="E255" s="13" t="s">
        <v>43</v>
      </c>
      <c r="F255" s="13" t="s">
        <v>44</v>
      </c>
      <c r="G255" s="13" t="s">
        <v>55</v>
      </c>
      <c r="H255" s="13" t="s">
        <v>62</v>
      </c>
      <c r="I255" s="13" t="s">
        <v>65</v>
      </c>
      <c r="J255" s="13" t="n">
        <v>2007</v>
      </c>
      <c r="K255" s="13" t="s">
        <v>449</v>
      </c>
      <c r="L255" s="13" t="s">
        <v>450</v>
      </c>
      <c r="M255" s="13"/>
      <c r="N255" s="14" t="n">
        <v>0.0333037599978412</v>
      </c>
      <c r="O255" s="14" t="n">
        <v>0.00243087157545298</v>
      </c>
      <c r="P255" s="14" t="n">
        <v>0</v>
      </c>
      <c r="Q255" s="14" t="n">
        <v>0</v>
      </c>
      <c r="R255" s="14" t="n">
        <v>0.00091955673692267</v>
      </c>
      <c r="S255" s="15" t="n">
        <v>0.040222412437626</v>
      </c>
      <c r="T255" s="16" t="n">
        <f aca="false">N255/365</f>
        <v>9.12431780762772E-005</v>
      </c>
      <c r="U255" s="14" t="n">
        <f aca="false">O255/365</f>
        <v>6.6599221245287E-006</v>
      </c>
      <c r="V255" s="14" t="n">
        <f aca="false">P255/365</f>
        <v>0</v>
      </c>
      <c r="W255" s="14" t="n">
        <f aca="false">Q255/365</f>
        <v>0</v>
      </c>
      <c r="X255" s="14" t="n">
        <f aca="false">R255/365</f>
        <v>2.51933352581554E-006</v>
      </c>
      <c r="Y255" s="15" t="n">
        <f aca="false">S255/365</f>
        <v>0.000110198390240071</v>
      </c>
    </row>
    <row r="256" customFormat="false" ht="12.75" hidden="false" customHeight="false" outlineLevel="0" collapsed="false">
      <c r="A256" s="117" t="s">
        <v>89</v>
      </c>
      <c r="B256" s="13" t="s">
        <v>88</v>
      </c>
      <c r="C256" s="13" t="s">
        <v>117</v>
      </c>
      <c r="D256" s="79" t="s">
        <v>66</v>
      </c>
      <c r="E256" s="13" t="s">
        <v>43</v>
      </c>
      <c r="F256" s="13" t="s">
        <v>44</v>
      </c>
      <c r="G256" s="13" t="s">
        <v>55</v>
      </c>
      <c r="H256" s="13" t="s">
        <v>62</v>
      </c>
      <c r="I256" s="13" t="s">
        <v>65</v>
      </c>
      <c r="J256" s="13" t="n">
        <v>2007</v>
      </c>
      <c r="K256" s="82" t="s">
        <v>451</v>
      </c>
      <c r="L256" s="82" t="s">
        <v>452</v>
      </c>
      <c r="M256" s="13"/>
      <c r="N256" s="14" t="n">
        <v>0.341363539977872</v>
      </c>
      <c r="O256" s="14" t="n">
        <v>0.024916433648393</v>
      </c>
      <c r="P256" s="14" t="n">
        <v>0</v>
      </c>
      <c r="Q256" s="14" t="n">
        <v>0</v>
      </c>
      <c r="R256" s="14" t="n">
        <v>0.00942545655345737</v>
      </c>
      <c r="S256" s="15" t="n">
        <v>0.412279727485667</v>
      </c>
      <c r="T256" s="16" t="n">
        <f aca="false">N256/365</f>
        <v>0.000935242575281841</v>
      </c>
      <c r="U256" s="14" t="n">
        <f aca="false">O256/365</f>
        <v>6.82642017764192E-005</v>
      </c>
      <c r="V256" s="14" t="n">
        <f aca="false">P256/365</f>
        <v>0</v>
      </c>
      <c r="W256" s="14" t="n">
        <f aca="false">Q256/365</f>
        <v>0</v>
      </c>
      <c r="X256" s="14" t="n">
        <f aca="false">R256/365</f>
        <v>2.58231686396092E-005</v>
      </c>
      <c r="Y256" s="15" t="n">
        <f aca="false">S256/365</f>
        <v>0.00112953349996073</v>
      </c>
    </row>
    <row r="257" customFormat="false" ht="12.75" hidden="false" customHeight="false" outlineLevel="0" collapsed="false">
      <c r="A257" s="12" t="s">
        <v>89</v>
      </c>
      <c r="B257" s="13" t="s">
        <v>88</v>
      </c>
      <c r="C257" s="13" t="s">
        <v>117</v>
      </c>
      <c r="D257" s="79" t="s">
        <v>66</v>
      </c>
      <c r="E257" s="13" t="s">
        <v>43</v>
      </c>
      <c r="F257" s="13" t="s">
        <v>44</v>
      </c>
      <c r="G257" s="13" t="s">
        <v>55</v>
      </c>
      <c r="H257" s="13" t="s">
        <v>62</v>
      </c>
      <c r="I257" s="13" t="s">
        <v>65</v>
      </c>
      <c r="J257" s="13" t="n">
        <v>2007</v>
      </c>
      <c r="K257" s="13" t="s">
        <v>453</v>
      </c>
      <c r="L257" s="13" t="s">
        <v>454</v>
      </c>
      <c r="M257" s="13"/>
      <c r="N257" s="14" t="n">
        <v>0.0624445499959522</v>
      </c>
      <c r="O257" s="14" t="n">
        <v>0.00455788420397433</v>
      </c>
      <c r="P257" s="14" t="n">
        <v>0</v>
      </c>
      <c r="Q257" s="14" t="n">
        <v>0</v>
      </c>
      <c r="R257" s="14" t="n">
        <v>0.00172416888173001</v>
      </c>
      <c r="S257" s="15" t="n">
        <v>0.0754170233205488</v>
      </c>
      <c r="T257" s="16" t="n">
        <f aca="false">N257/365</f>
        <v>0.00017108095889302</v>
      </c>
      <c r="U257" s="14" t="n">
        <f aca="false">O257/365</f>
        <v>1.24873539834913E-005</v>
      </c>
      <c r="V257" s="14" t="n">
        <f aca="false">P257/365</f>
        <v>0</v>
      </c>
      <c r="W257" s="14" t="n">
        <f aca="false">Q257/365</f>
        <v>0</v>
      </c>
      <c r="X257" s="14" t="n">
        <f aca="false">R257/365</f>
        <v>4.72375036090413E-006</v>
      </c>
      <c r="Y257" s="15" t="n">
        <f aca="false">S257/365</f>
        <v>0.000206621981700134</v>
      </c>
    </row>
    <row r="258" customFormat="false" ht="12.75" hidden="false" customHeight="false" outlineLevel="0" collapsed="false">
      <c r="A258" s="12" t="s">
        <v>89</v>
      </c>
      <c r="B258" s="13" t="s">
        <v>88</v>
      </c>
      <c r="C258" s="13" t="s">
        <v>117</v>
      </c>
      <c r="D258" s="79" t="s">
        <v>66</v>
      </c>
      <c r="E258" s="13" t="s">
        <v>43</v>
      </c>
      <c r="F258" s="13" t="s">
        <v>44</v>
      </c>
      <c r="G258" s="13" t="s">
        <v>55</v>
      </c>
      <c r="H258" s="13" t="s">
        <v>62</v>
      </c>
      <c r="I258" s="13" t="s">
        <v>65</v>
      </c>
      <c r="J258" s="13" t="n">
        <v>2007</v>
      </c>
      <c r="K258" s="13" t="s">
        <v>455</v>
      </c>
      <c r="L258" s="13" t="s">
        <v>456</v>
      </c>
      <c r="M258" s="13"/>
      <c r="N258" s="14" t="n">
        <v>0.333037599978412</v>
      </c>
      <c r="O258" s="14" t="n">
        <v>0.0243087157545298</v>
      </c>
      <c r="P258" s="14" t="n">
        <v>0</v>
      </c>
      <c r="Q258" s="14" t="n">
        <v>0</v>
      </c>
      <c r="R258" s="14" t="n">
        <v>0.0091955673692267</v>
      </c>
      <c r="S258" s="15" t="n">
        <v>0.40222412437626</v>
      </c>
      <c r="T258" s="16" t="n">
        <f aca="false">N258/365</f>
        <v>0.000912431780762772</v>
      </c>
      <c r="U258" s="14" t="n">
        <f aca="false">O258/365</f>
        <v>6.6599221245287E-005</v>
      </c>
      <c r="V258" s="14" t="n">
        <f aca="false">P258/365</f>
        <v>0</v>
      </c>
      <c r="W258" s="14" t="n">
        <f aca="false">Q258/365</f>
        <v>0</v>
      </c>
      <c r="X258" s="14" t="n">
        <f aca="false">R258/365</f>
        <v>2.51933352581554E-005</v>
      </c>
      <c r="Y258" s="15" t="n">
        <f aca="false">S258/365</f>
        <v>0.00110198390240071</v>
      </c>
    </row>
    <row r="259" customFormat="false" ht="12.75" hidden="false" customHeight="false" outlineLevel="0" collapsed="false">
      <c r="A259" s="17" t="s">
        <v>89</v>
      </c>
      <c r="B259" s="13" t="s">
        <v>88</v>
      </c>
      <c r="C259" s="13" t="s">
        <v>117</v>
      </c>
      <c r="D259" s="79" t="s">
        <v>66</v>
      </c>
      <c r="E259" s="13" t="s">
        <v>43</v>
      </c>
      <c r="F259" s="13" t="s">
        <v>44</v>
      </c>
      <c r="G259" s="13" t="s">
        <v>55</v>
      </c>
      <c r="H259" s="13" t="s">
        <v>62</v>
      </c>
      <c r="I259" s="13" t="s">
        <v>65</v>
      </c>
      <c r="J259" s="13" t="n">
        <v>2007</v>
      </c>
      <c r="K259" s="13" t="s">
        <v>457</v>
      </c>
      <c r="L259" s="13" t="s">
        <v>458</v>
      </c>
      <c r="M259" s="13"/>
      <c r="N259" s="14" t="n">
        <v>0.00832593999946029</v>
      </c>
      <c r="O259" s="14" t="n">
        <v>0.000607717893863244</v>
      </c>
      <c r="P259" s="14" t="n">
        <v>0</v>
      </c>
      <c r="Q259" s="14" t="n">
        <v>0</v>
      </c>
      <c r="R259" s="14" t="n">
        <v>0.000229889184230668</v>
      </c>
      <c r="S259" s="15" t="n">
        <v>0.0100556031094065</v>
      </c>
      <c r="T259" s="16" t="n">
        <f aca="false">N259/365</f>
        <v>2.28107945190693E-005</v>
      </c>
      <c r="U259" s="14" t="n">
        <f aca="false">O259/365</f>
        <v>1.66498053113218E-006</v>
      </c>
      <c r="V259" s="14" t="n">
        <f aca="false">P259/365</f>
        <v>0</v>
      </c>
      <c r="W259" s="14" t="n">
        <f aca="false">Q259/365</f>
        <v>0</v>
      </c>
      <c r="X259" s="14" t="n">
        <f aca="false">R259/365</f>
        <v>6.29833381453884E-007</v>
      </c>
      <c r="Y259" s="15" t="n">
        <f aca="false">S259/365</f>
        <v>2.75495975600178E-005</v>
      </c>
    </row>
    <row r="260" customFormat="false" ht="12.75" hidden="false" customHeight="false" outlineLevel="0" collapsed="false">
      <c r="A260" s="12" t="s">
        <v>89</v>
      </c>
      <c r="B260" s="13" t="s">
        <v>88</v>
      </c>
      <c r="C260" s="13" t="s">
        <v>117</v>
      </c>
      <c r="D260" s="79" t="s">
        <v>66</v>
      </c>
      <c r="E260" s="13" t="s">
        <v>43</v>
      </c>
      <c r="F260" s="13" t="s">
        <v>44</v>
      </c>
      <c r="G260" s="13" t="s">
        <v>55</v>
      </c>
      <c r="H260" s="13" t="s">
        <v>62</v>
      </c>
      <c r="I260" s="13" t="s">
        <v>65</v>
      </c>
      <c r="J260" s="13" t="n">
        <v>2007</v>
      </c>
      <c r="K260" s="13" t="s">
        <v>459</v>
      </c>
      <c r="L260" s="13" t="s">
        <v>460</v>
      </c>
      <c r="M260" s="13"/>
      <c r="N260" s="14" t="n">
        <v>0.0832593999946029</v>
      </c>
      <c r="O260" s="14" t="n">
        <v>0.00607717893863244</v>
      </c>
      <c r="P260" s="14" t="n">
        <v>0</v>
      </c>
      <c r="Q260" s="14" t="n">
        <v>0</v>
      </c>
      <c r="R260" s="14" t="n">
        <v>0.00229889184230668</v>
      </c>
      <c r="S260" s="15" t="n">
        <v>0.100556031094065</v>
      </c>
      <c r="T260" s="16" t="n">
        <f aca="false">N260/365</f>
        <v>0.000228107945190693</v>
      </c>
      <c r="U260" s="14" t="n">
        <f aca="false">O260/365</f>
        <v>1.66498053113218E-005</v>
      </c>
      <c r="V260" s="14" t="n">
        <f aca="false">P260/365</f>
        <v>0</v>
      </c>
      <c r="W260" s="14" t="n">
        <f aca="false">Q260/365</f>
        <v>0</v>
      </c>
      <c r="X260" s="14" t="n">
        <f aca="false">R260/365</f>
        <v>6.29833381453884E-006</v>
      </c>
      <c r="Y260" s="15" t="n">
        <f aca="false">S260/365</f>
        <v>0.000275495975600178</v>
      </c>
    </row>
    <row r="261" customFormat="false" ht="12.75" hidden="false" customHeight="false" outlineLevel="0" collapsed="false">
      <c r="A261" s="12" t="s">
        <v>89</v>
      </c>
      <c r="B261" s="13" t="s">
        <v>88</v>
      </c>
      <c r="C261" s="13" t="s">
        <v>117</v>
      </c>
      <c r="D261" s="79" t="s">
        <v>66</v>
      </c>
      <c r="E261" s="13" t="s">
        <v>43</v>
      </c>
      <c r="F261" s="13" t="s">
        <v>44</v>
      </c>
      <c r="G261" s="13" t="s">
        <v>55</v>
      </c>
      <c r="H261" s="13" t="s">
        <v>62</v>
      </c>
      <c r="I261" s="13" t="s">
        <v>65</v>
      </c>
      <c r="J261" s="13" t="n">
        <v>2007</v>
      </c>
      <c r="K261" s="13" t="s">
        <v>461</v>
      </c>
      <c r="L261" s="13" t="s">
        <v>462</v>
      </c>
      <c r="M261" s="13"/>
      <c r="N261" s="14" t="n">
        <v>0.0166518799989206</v>
      </c>
      <c r="O261" s="14" t="n">
        <v>0.00121543578772649</v>
      </c>
      <c r="P261" s="14" t="n">
        <v>0</v>
      </c>
      <c r="Q261" s="14" t="n">
        <v>0</v>
      </c>
      <c r="R261" s="14" t="n">
        <v>0.000459778368461335</v>
      </c>
      <c r="S261" s="15" t="n">
        <v>0.020111206218813</v>
      </c>
      <c r="T261" s="16" t="n">
        <f aca="false">N261/365</f>
        <v>4.56215890381386E-005</v>
      </c>
      <c r="U261" s="14" t="n">
        <f aca="false">O261/365</f>
        <v>3.32996106226435E-006</v>
      </c>
      <c r="V261" s="14" t="n">
        <f aca="false">P261/365</f>
        <v>0</v>
      </c>
      <c r="W261" s="14" t="n">
        <f aca="false">Q261/365</f>
        <v>0</v>
      </c>
      <c r="X261" s="14" t="n">
        <f aca="false">R261/365</f>
        <v>1.25966676290777E-006</v>
      </c>
      <c r="Y261" s="15" t="n">
        <f aca="false">S261/365</f>
        <v>5.50991951200357E-005</v>
      </c>
    </row>
    <row r="262" customFormat="false" ht="12.75" hidden="false" customHeight="false" outlineLevel="0" collapsed="false">
      <c r="A262" s="12" t="s">
        <v>89</v>
      </c>
      <c r="B262" s="13" t="s">
        <v>88</v>
      </c>
      <c r="C262" s="13" t="s">
        <v>117</v>
      </c>
      <c r="D262" s="79" t="s">
        <v>66</v>
      </c>
      <c r="E262" s="13" t="s">
        <v>43</v>
      </c>
      <c r="F262" s="13" t="s">
        <v>44</v>
      </c>
      <c r="G262" s="13" t="s">
        <v>55</v>
      </c>
      <c r="H262" s="13" t="s">
        <v>62</v>
      </c>
      <c r="I262" s="13" t="s">
        <v>65</v>
      </c>
      <c r="J262" s="13" t="n">
        <v>2007</v>
      </c>
      <c r="K262" s="13" t="s">
        <v>463</v>
      </c>
      <c r="L262" s="13" t="s">
        <v>464</v>
      </c>
      <c r="M262" s="13"/>
      <c r="N262" s="14" t="n">
        <v>0.416296999973015</v>
      </c>
      <c r="O262" s="14" t="n">
        <v>0.0303858946931622</v>
      </c>
      <c r="P262" s="14" t="n">
        <v>0</v>
      </c>
      <c r="Q262" s="14" t="n">
        <v>0</v>
      </c>
      <c r="R262" s="14" t="n">
        <v>0.0114944592115334</v>
      </c>
      <c r="S262" s="15" t="n">
        <v>0.502780155470325</v>
      </c>
      <c r="T262" s="16" t="n">
        <f aca="false">N262/365</f>
        <v>0.00114053972595346</v>
      </c>
      <c r="U262" s="14" t="n">
        <f aca="false">O262/365</f>
        <v>8.32490265566088E-005</v>
      </c>
      <c r="V262" s="14" t="n">
        <f aca="false">P262/365</f>
        <v>0</v>
      </c>
      <c r="W262" s="14" t="n">
        <f aca="false">Q262/365</f>
        <v>0</v>
      </c>
      <c r="X262" s="14" t="n">
        <f aca="false">R262/365</f>
        <v>3.14916690726942E-005</v>
      </c>
      <c r="Y262" s="15" t="n">
        <f aca="false">S262/365</f>
        <v>0.00137747987800089</v>
      </c>
    </row>
    <row r="263" customFormat="false" ht="12.75" hidden="false" customHeight="false" outlineLevel="0" collapsed="false">
      <c r="A263" s="12" t="s">
        <v>89</v>
      </c>
      <c r="B263" s="13" t="s">
        <v>88</v>
      </c>
      <c r="C263" s="13" t="s">
        <v>117</v>
      </c>
      <c r="D263" s="79" t="s">
        <v>66</v>
      </c>
      <c r="E263" s="13" t="s">
        <v>43</v>
      </c>
      <c r="F263" s="13" t="s">
        <v>44</v>
      </c>
      <c r="G263" s="13" t="s">
        <v>55</v>
      </c>
      <c r="H263" s="13" t="s">
        <v>62</v>
      </c>
      <c r="I263" s="13" t="s">
        <v>65</v>
      </c>
      <c r="J263" s="13" t="n">
        <v>2007</v>
      </c>
      <c r="K263" s="13" t="s">
        <v>428</v>
      </c>
      <c r="L263" s="13" t="s">
        <v>429</v>
      </c>
      <c r="M263" s="13"/>
      <c r="N263" s="14" t="n">
        <v>0.208148499986507</v>
      </c>
      <c r="O263" s="14" t="n">
        <v>0.0151929473465811</v>
      </c>
      <c r="P263" s="14" t="n">
        <v>0</v>
      </c>
      <c r="Q263" s="14" t="n">
        <v>0</v>
      </c>
      <c r="R263" s="14" t="n">
        <v>0.00574722960576669</v>
      </c>
      <c r="S263" s="15" t="n">
        <v>0.251390077735163</v>
      </c>
      <c r="T263" s="16" t="n">
        <f aca="false">N263/365</f>
        <v>0.000570269862976732</v>
      </c>
      <c r="U263" s="14" t="n">
        <f aca="false">O263/365</f>
        <v>4.16245132783044E-005</v>
      </c>
      <c r="V263" s="14" t="n">
        <f aca="false">P263/365</f>
        <v>0</v>
      </c>
      <c r="W263" s="14" t="n">
        <f aca="false">Q263/365</f>
        <v>0</v>
      </c>
      <c r="X263" s="14" t="n">
        <f aca="false">R263/365</f>
        <v>1.57458345363471E-005</v>
      </c>
      <c r="Y263" s="15" t="n">
        <f aca="false">S263/365</f>
        <v>0.000688739939000446</v>
      </c>
    </row>
    <row r="264" customFormat="false" ht="12.75" hidden="false" customHeight="false" outlineLevel="0" collapsed="false">
      <c r="A264" s="12" t="s">
        <v>89</v>
      </c>
      <c r="B264" s="13" t="s">
        <v>88</v>
      </c>
      <c r="C264" s="13" t="s">
        <v>117</v>
      </c>
      <c r="D264" s="79" t="s">
        <v>66</v>
      </c>
      <c r="E264" s="13" t="s">
        <v>43</v>
      </c>
      <c r="F264" s="13" t="s">
        <v>44</v>
      </c>
      <c r="G264" s="13" t="s">
        <v>55</v>
      </c>
      <c r="H264" s="13" t="s">
        <v>62</v>
      </c>
      <c r="I264" s="13" t="s">
        <v>65</v>
      </c>
      <c r="J264" s="13" t="n">
        <v>2007</v>
      </c>
      <c r="K264" s="13" t="s">
        <v>430</v>
      </c>
      <c r="L264" s="13" t="s">
        <v>431</v>
      </c>
      <c r="M264" s="13"/>
      <c r="N264" s="14" t="n">
        <v>0.0124889099991904</v>
      </c>
      <c r="O264" s="14" t="n">
        <v>0.000911576840794866</v>
      </c>
      <c r="P264" s="14" t="n">
        <v>0</v>
      </c>
      <c r="Q264" s="14" t="n">
        <v>0</v>
      </c>
      <c r="R264" s="14" t="n">
        <v>0.000344833776346001</v>
      </c>
      <c r="S264" s="15" t="n">
        <v>0.0150834046641098</v>
      </c>
      <c r="T264" s="16" t="n">
        <f aca="false">N264/365</f>
        <v>3.42161917786039E-005</v>
      </c>
      <c r="U264" s="14" t="n">
        <f aca="false">O264/365</f>
        <v>2.49747079669826E-006</v>
      </c>
      <c r="V264" s="14" t="n">
        <f aca="false">P264/365</f>
        <v>0</v>
      </c>
      <c r="W264" s="14" t="n">
        <f aca="false">Q264/365</f>
        <v>0</v>
      </c>
      <c r="X264" s="14" t="n">
        <f aca="false">R264/365</f>
        <v>9.44750072180826E-007</v>
      </c>
      <c r="Y264" s="15" t="n">
        <f aca="false">S264/365</f>
        <v>4.13243963400267E-005</v>
      </c>
    </row>
    <row r="265" customFormat="false" ht="12.75" hidden="false" customHeight="false" outlineLevel="0" collapsed="false">
      <c r="A265" s="117" t="s">
        <v>89</v>
      </c>
      <c r="B265" s="13" t="s">
        <v>88</v>
      </c>
      <c r="C265" s="13" t="s">
        <v>117</v>
      </c>
      <c r="D265" s="79" t="s">
        <v>66</v>
      </c>
      <c r="E265" s="13" t="s">
        <v>43</v>
      </c>
      <c r="F265" s="13" t="s">
        <v>44</v>
      </c>
      <c r="G265" s="13" t="s">
        <v>55</v>
      </c>
      <c r="H265" s="13" t="s">
        <v>62</v>
      </c>
      <c r="I265" s="13" t="s">
        <v>65</v>
      </c>
      <c r="J265" s="13" t="n">
        <v>2007</v>
      </c>
      <c r="K265" s="82" t="s">
        <v>432</v>
      </c>
      <c r="L265" s="82" t="s">
        <v>433</v>
      </c>
      <c r="M265" s="13"/>
      <c r="N265" s="14" t="n">
        <v>0.104074249993254</v>
      </c>
      <c r="O265" s="14" t="n">
        <v>0.00759647367329055</v>
      </c>
      <c r="P265" s="14" t="n">
        <v>0</v>
      </c>
      <c r="Q265" s="14" t="n">
        <v>0</v>
      </c>
      <c r="R265" s="14" t="n">
        <v>0.00287361480288335</v>
      </c>
      <c r="S265" s="15" t="n">
        <v>0.125695038867581</v>
      </c>
      <c r="T265" s="16" t="n">
        <f aca="false">N265/365</f>
        <v>0.000285134931488366</v>
      </c>
      <c r="U265" s="14" t="n">
        <f aca="false">O265/365</f>
        <v>2.08122566391522E-005</v>
      </c>
      <c r="V265" s="14" t="n">
        <f aca="false">P265/365</f>
        <v>0</v>
      </c>
      <c r="W265" s="14" t="n">
        <f aca="false">Q265/365</f>
        <v>0</v>
      </c>
      <c r="X265" s="14" t="n">
        <f aca="false">R265/365</f>
        <v>7.87291726817355E-006</v>
      </c>
      <c r="Y265" s="15" t="n">
        <f aca="false">S265/365</f>
        <v>0.000344369969500223</v>
      </c>
    </row>
    <row r="266" customFormat="false" ht="12.75" hidden="false" customHeight="false" outlineLevel="0" collapsed="false">
      <c r="A266" s="117" t="s">
        <v>89</v>
      </c>
      <c r="B266" s="13" t="s">
        <v>88</v>
      </c>
      <c r="C266" s="13" t="s">
        <v>117</v>
      </c>
      <c r="D266" s="79" t="s">
        <v>66</v>
      </c>
      <c r="E266" s="13" t="s">
        <v>43</v>
      </c>
      <c r="F266" s="13" t="s">
        <v>44</v>
      </c>
      <c r="G266" s="13" t="s">
        <v>55</v>
      </c>
      <c r="H266" s="13" t="s">
        <v>62</v>
      </c>
      <c r="I266" s="13" t="s">
        <v>65</v>
      </c>
      <c r="J266" s="13" t="n">
        <v>2007</v>
      </c>
      <c r="K266" s="82" t="s">
        <v>434</v>
      </c>
      <c r="L266" s="82" t="s">
        <v>435</v>
      </c>
      <c r="M266" s="13"/>
      <c r="N266" s="14" t="n">
        <v>0.208148499986507</v>
      </c>
      <c r="O266" s="14" t="n">
        <v>0.0151929473465811</v>
      </c>
      <c r="P266" s="14" t="n">
        <v>0</v>
      </c>
      <c r="Q266" s="14" t="n">
        <v>0</v>
      </c>
      <c r="R266" s="14" t="n">
        <v>0.00574722960576669</v>
      </c>
      <c r="S266" s="15" t="n">
        <v>0.251390077735163</v>
      </c>
      <c r="T266" s="16" t="n">
        <f aca="false">N266/365</f>
        <v>0.000570269862976732</v>
      </c>
      <c r="U266" s="14" t="n">
        <f aca="false">O266/365</f>
        <v>4.16245132783044E-005</v>
      </c>
      <c r="V266" s="14" t="n">
        <f aca="false">P266/365</f>
        <v>0</v>
      </c>
      <c r="W266" s="14" t="n">
        <f aca="false">Q266/365</f>
        <v>0</v>
      </c>
      <c r="X266" s="14" t="n">
        <f aca="false">R266/365</f>
        <v>1.57458345363471E-005</v>
      </c>
      <c r="Y266" s="15" t="n">
        <f aca="false">S266/365</f>
        <v>0.000688739939000446</v>
      </c>
    </row>
    <row r="267" customFormat="false" ht="12.75" hidden="false" customHeight="false" outlineLevel="0" collapsed="false">
      <c r="A267" s="12" t="s">
        <v>89</v>
      </c>
      <c r="B267" s="13" t="s">
        <v>88</v>
      </c>
      <c r="C267" s="79" t="s">
        <v>117</v>
      </c>
      <c r="D267" s="13" t="s">
        <v>68</v>
      </c>
      <c r="E267" s="13" t="s">
        <v>43</v>
      </c>
      <c r="F267" s="13" t="s">
        <v>44</v>
      </c>
      <c r="G267" s="13" t="s">
        <v>55</v>
      </c>
      <c r="H267" s="13" t="s">
        <v>67</v>
      </c>
      <c r="I267" s="13" t="s">
        <v>63</v>
      </c>
      <c r="J267" s="13" t="n">
        <v>2007</v>
      </c>
      <c r="K267" s="13" t="s">
        <v>423</v>
      </c>
      <c r="L267" s="13" t="s">
        <v>424</v>
      </c>
      <c r="M267" s="13"/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0</v>
      </c>
      <c r="S267" s="15" t="n">
        <v>0</v>
      </c>
      <c r="T267" s="16" t="n">
        <f aca="false">N267/365</f>
        <v>0</v>
      </c>
      <c r="U267" s="14" t="n">
        <f aca="false">O267/365</f>
        <v>0</v>
      </c>
      <c r="V267" s="14" t="n">
        <f aca="false">P267/365</f>
        <v>0</v>
      </c>
      <c r="W267" s="14" t="n">
        <f aca="false">Q267/365</f>
        <v>0</v>
      </c>
      <c r="X267" s="14" t="n">
        <f aca="false">R267/365</f>
        <v>0</v>
      </c>
      <c r="Y267" s="15" t="n">
        <f aca="false">S267/365</f>
        <v>0</v>
      </c>
    </row>
    <row r="268" customFormat="false" ht="12.75" hidden="false" customHeight="false" outlineLevel="0" collapsed="false">
      <c r="A268" s="12" t="s">
        <v>89</v>
      </c>
      <c r="B268" s="13" t="s">
        <v>88</v>
      </c>
      <c r="C268" s="79" t="s">
        <v>117</v>
      </c>
      <c r="D268" s="13" t="s">
        <v>69</v>
      </c>
      <c r="E268" s="13" t="s">
        <v>43</v>
      </c>
      <c r="F268" s="13" t="s">
        <v>44</v>
      </c>
      <c r="G268" s="13" t="s">
        <v>55</v>
      </c>
      <c r="H268" s="13" t="s">
        <v>67</v>
      </c>
      <c r="I268" s="13" t="s">
        <v>65</v>
      </c>
      <c r="J268" s="13" t="n">
        <v>2007</v>
      </c>
      <c r="K268" s="13" t="s">
        <v>423</v>
      </c>
      <c r="L268" s="13" t="s">
        <v>424</v>
      </c>
      <c r="M268" s="13"/>
      <c r="N268" s="14" t="n">
        <v>49.0231839424713</v>
      </c>
      <c r="O268" s="14" t="n">
        <v>9.04002198710635</v>
      </c>
      <c r="P268" s="14" t="n">
        <v>0.52800208918648</v>
      </c>
      <c r="Q268" s="14" t="n">
        <v>0.52800208918648</v>
      </c>
      <c r="R268" s="14" t="n">
        <v>1.48061661287937</v>
      </c>
      <c r="S268" s="15" t="n">
        <v>25.5605081781994</v>
      </c>
      <c r="T268" s="16" t="n">
        <f aca="false">N268/365</f>
        <v>0.134310092993072</v>
      </c>
      <c r="U268" s="14" t="n">
        <f aca="false">O268/365</f>
        <v>0.0247671835263188</v>
      </c>
      <c r="V268" s="14" t="n">
        <f aca="false">P268/365</f>
        <v>0.00144658106626433</v>
      </c>
      <c r="W268" s="14" t="n">
        <f aca="false">Q268/365</f>
        <v>0.00144658106626433</v>
      </c>
      <c r="X268" s="14" t="n">
        <f aca="false">R268/365</f>
        <v>0.00405648387090239</v>
      </c>
      <c r="Y268" s="15" t="n">
        <f aca="false">S268/365</f>
        <v>0.0700287895293134</v>
      </c>
    </row>
    <row r="269" customFormat="false" ht="12.75" hidden="false" customHeight="false" outlineLevel="0" collapsed="false">
      <c r="A269" s="12" t="s">
        <v>89</v>
      </c>
      <c r="B269" s="13" t="s">
        <v>88</v>
      </c>
      <c r="C269" s="79" t="s">
        <v>117</v>
      </c>
      <c r="D269" s="13" t="s">
        <v>71</v>
      </c>
      <c r="E269" s="13" t="s">
        <v>43</v>
      </c>
      <c r="F269" s="13" t="s">
        <v>44</v>
      </c>
      <c r="G269" s="13" t="s">
        <v>55</v>
      </c>
      <c r="H269" s="13" t="s">
        <v>70</v>
      </c>
      <c r="I269" s="13"/>
      <c r="J269" s="13" t="n">
        <v>2007</v>
      </c>
      <c r="K269" s="13" t="s">
        <v>423</v>
      </c>
      <c r="L269" s="13" t="s">
        <v>424</v>
      </c>
      <c r="M269" s="13"/>
      <c r="N269" s="14" t="n">
        <v>1.7189635398781</v>
      </c>
      <c r="O269" s="14" t="n">
        <v>0.85060293121435</v>
      </c>
      <c r="P269" s="14" t="n">
        <v>0.103787279313831</v>
      </c>
      <c r="Q269" s="14" t="n">
        <v>0.103787279313831</v>
      </c>
      <c r="R269" s="14" t="n">
        <v>0.129379816286959</v>
      </c>
      <c r="S269" s="15" t="n">
        <v>0.0655694969028725</v>
      </c>
      <c r="T269" s="16" t="n">
        <f aca="false">N269/365</f>
        <v>0.00470948915035096</v>
      </c>
      <c r="U269" s="14" t="n">
        <f aca="false">O269/365</f>
        <v>0.00233041898962836</v>
      </c>
      <c r="V269" s="14" t="n">
        <f aca="false">P269/365</f>
        <v>0.000284348710448852</v>
      </c>
      <c r="W269" s="14" t="n">
        <f aca="false">Q269/365</f>
        <v>0.000284348710448852</v>
      </c>
      <c r="X269" s="14" t="n">
        <f aca="false">R269/365</f>
        <v>0.000354465250101258</v>
      </c>
      <c r="Y269" s="15" t="n">
        <f aca="false">S269/365</f>
        <v>0.000179642457268144</v>
      </c>
    </row>
    <row r="270" customFormat="false" ht="12.75" hidden="false" customHeight="false" outlineLevel="0" collapsed="false">
      <c r="A270" s="12" t="s">
        <v>91</v>
      </c>
      <c r="B270" s="13" t="s">
        <v>90</v>
      </c>
      <c r="C270" s="13" t="s">
        <v>117</v>
      </c>
      <c r="D270" s="13" t="s">
        <v>58</v>
      </c>
      <c r="E270" s="13" t="s">
        <v>43</v>
      </c>
      <c r="F270" s="13" t="s">
        <v>44</v>
      </c>
      <c r="G270" s="13" t="s">
        <v>55</v>
      </c>
      <c r="H270" s="13" t="s">
        <v>56</v>
      </c>
      <c r="I270" s="13" t="s">
        <v>57</v>
      </c>
      <c r="J270" s="13" t="n">
        <v>2007</v>
      </c>
      <c r="K270" s="13" t="s">
        <v>465</v>
      </c>
      <c r="L270" s="13" t="s">
        <v>466</v>
      </c>
      <c r="M270" s="13"/>
      <c r="N270" s="14" t="n">
        <v>0.118739695411618</v>
      </c>
      <c r="O270" s="14" t="n">
        <v>0.0072658409074126</v>
      </c>
      <c r="P270" s="14" t="n">
        <v>0</v>
      </c>
      <c r="Q270" s="14" t="n">
        <v>0</v>
      </c>
      <c r="R270" s="14" t="n">
        <v>0.00283245571111039</v>
      </c>
      <c r="S270" s="15" t="n">
        <v>0.106845352930779</v>
      </c>
      <c r="T270" s="16" t="n">
        <f aca="false">N270/365</f>
        <v>0.000325314234004433</v>
      </c>
      <c r="U270" s="14" t="n">
        <f aca="false">O270/365</f>
        <v>1.9906413444966E-005</v>
      </c>
      <c r="V270" s="14" t="n">
        <f aca="false">P270/365</f>
        <v>0</v>
      </c>
      <c r="W270" s="14" t="n">
        <f aca="false">Q270/365</f>
        <v>0</v>
      </c>
      <c r="X270" s="14" t="n">
        <f aca="false">R270/365</f>
        <v>7.76015263317914E-006</v>
      </c>
      <c r="Y270" s="15" t="n">
        <f aca="false">S270/365</f>
        <v>0.000292726994330901</v>
      </c>
    </row>
    <row r="271" customFormat="false" ht="12.75" hidden="false" customHeight="false" outlineLevel="0" collapsed="false">
      <c r="A271" s="12" t="s">
        <v>91</v>
      </c>
      <c r="B271" s="13" t="s">
        <v>90</v>
      </c>
      <c r="C271" s="13" t="s">
        <v>117</v>
      </c>
      <c r="D271" s="79" t="s">
        <v>64</v>
      </c>
      <c r="E271" s="13" t="s">
        <v>43</v>
      </c>
      <c r="F271" s="13" t="s">
        <v>44</v>
      </c>
      <c r="G271" s="13" t="s">
        <v>55</v>
      </c>
      <c r="H271" s="13" t="s">
        <v>62</v>
      </c>
      <c r="I271" s="13" t="s">
        <v>63</v>
      </c>
      <c r="J271" s="13" t="n">
        <v>2007</v>
      </c>
      <c r="K271" s="13" t="s">
        <v>465</v>
      </c>
      <c r="L271" s="13" t="s">
        <v>466</v>
      </c>
      <c r="M271" s="13"/>
      <c r="N271" s="14" t="n">
        <v>269.154461237813</v>
      </c>
      <c r="O271" s="14" t="n">
        <v>2.45490931372163</v>
      </c>
      <c r="P271" s="14" t="n">
        <v>0.0742460672177773</v>
      </c>
      <c r="Q271" s="14" t="n">
        <v>0.0716543954090225</v>
      </c>
      <c r="R271" s="14" t="n">
        <v>0.433082995440031</v>
      </c>
      <c r="S271" s="15" t="n">
        <v>4.14173167913935</v>
      </c>
      <c r="T271" s="16" t="n">
        <f aca="false">N271/365</f>
        <v>0.737409482843324</v>
      </c>
      <c r="U271" s="14" t="n">
        <f aca="false">O271/365</f>
        <v>0.0067257789417031</v>
      </c>
      <c r="V271" s="14" t="n">
        <f aca="false">P271/365</f>
        <v>0.000203413882788431</v>
      </c>
      <c r="W271" s="14" t="n">
        <f aca="false">Q271/365</f>
        <v>0.000196313412079514</v>
      </c>
      <c r="X271" s="14" t="n">
        <f aca="false">R271/365</f>
        <v>0.00118652875463022</v>
      </c>
      <c r="Y271" s="15" t="n">
        <f aca="false">S271/365</f>
        <v>0.0113472100798338</v>
      </c>
    </row>
    <row r="272" customFormat="false" ht="12.75" hidden="false" customHeight="false" outlineLevel="0" collapsed="false">
      <c r="A272" s="12" t="s">
        <v>91</v>
      </c>
      <c r="B272" s="13" t="s">
        <v>90</v>
      </c>
      <c r="C272" s="13" t="s">
        <v>117</v>
      </c>
      <c r="D272" s="79" t="s">
        <v>66</v>
      </c>
      <c r="E272" s="13" t="s">
        <v>43</v>
      </c>
      <c r="F272" s="13" t="s">
        <v>44</v>
      </c>
      <c r="G272" s="13" t="s">
        <v>55</v>
      </c>
      <c r="H272" s="13" t="s">
        <v>62</v>
      </c>
      <c r="I272" s="13" t="s">
        <v>65</v>
      </c>
      <c r="J272" s="13" t="n">
        <v>2007</v>
      </c>
      <c r="K272" s="13" t="s">
        <v>465</v>
      </c>
      <c r="L272" s="13" t="s">
        <v>466</v>
      </c>
      <c r="M272" s="13"/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  <c r="S272" s="15" t="n">
        <v>0</v>
      </c>
      <c r="T272" s="16" t="n">
        <f aca="false">N272/365</f>
        <v>0</v>
      </c>
      <c r="U272" s="14" t="n">
        <f aca="false">O272/365</f>
        <v>0</v>
      </c>
      <c r="V272" s="14" t="n">
        <f aca="false">P272/365</f>
        <v>0</v>
      </c>
      <c r="W272" s="14" t="n">
        <f aca="false">Q272/365</f>
        <v>0</v>
      </c>
      <c r="X272" s="14" t="n">
        <f aca="false">R272/365</f>
        <v>0</v>
      </c>
      <c r="Y272" s="15" t="n">
        <f aca="false">S272/365</f>
        <v>0</v>
      </c>
    </row>
    <row r="273" customFormat="false" ht="12.75" hidden="false" customHeight="false" outlineLevel="0" collapsed="false">
      <c r="A273" s="12" t="s">
        <v>91</v>
      </c>
      <c r="B273" s="13" t="s">
        <v>90</v>
      </c>
      <c r="C273" s="13" t="s">
        <v>117</v>
      </c>
      <c r="D273" s="79" t="s">
        <v>66</v>
      </c>
      <c r="E273" s="13" t="s">
        <v>43</v>
      </c>
      <c r="F273" s="13" t="s">
        <v>44</v>
      </c>
      <c r="G273" s="13" t="s">
        <v>55</v>
      </c>
      <c r="H273" s="13" t="s">
        <v>62</v>
      </c>
      <c r="I273" s="13" t="s">
        <v>65</v>
      </c>
      <c r="J273" s="13" t="n">
        <v>2007</v>
      </c>
      <c r="K273" s="13" t="s">
        <v>468</v>
      </c>
      <c r="L273" s="13" t="s">
        <v>469</v>
      </c>
      <c r="M273" s="13"/>
      <c r="N273" s="14" t="n">
        <v>0.00930077791313418</v>
      </c>
      <c r="O273" s="14" t="n">
        <v>0.000216722285071867</v>
      </c>
      <c r="P273" s="14" t="n">
        <v>0</v>
      </c>
      <c r="Q273" s="14" t="n">
        <v>0</v>
      </c>
      <c r="R273" s="14" t="n">
        <v>0.000127896551591798</v>
      </c>
      <c r="S273" s="15" t="n">
        <v>0.00216922530944441</v>
      </c>
      <c r="T273" s="16" t="n">
        <f aca="false">N273/365</f>
        <v>2.54815833236553E-005</v>
      </c>
      <c r="U273" s="14" t="n">
        <f aca="false">O273/365</f>
        <v>5.93759685128401E-007</v>
      </c>
      <c r="V273" s="14" t="n">
        <f aca="false">P273/365</f>
        <v>0</v>
      </c>
      <c r="W273" s="14" t="n">
        <f aca="false">Q273/365</f>
        <v>0</v>
      </c>
      <c r="X273" s="14" t="n">
        <f aca="false">R273/365</f>
        <v>3.50401511210406E-007</v>
      </c>
      <c r="Y273" s="15" t="n">
        <f aca="false">S273/365</f>
        <v>5.94308303957373E-006</v>
      </c>
    </row>
    <row r="274" customFormat="false" ht="12.75" hidden="false" customHeight="false" outlineLevel="0" collapsed="false">
      <c r="A274" s="12" t="s">
        <v>91</v>
      </c>
      <c r="B274" s="13" t="s">
        <v>90</v>
      </c>
      <c r="C274" s="13" t="s">
        <v>117</v>
      </c>
      <c r="D274" s="79" t="s">
        <v>66</v>
      </c>
      <c r="E274" s="13" t="s">
        <v>43</v>
      </c>
      <c r="F274" s="13" t="s">
        <v>44</v>
      </c>
      <c r="G274" s="13" t="s">
        <v>55</v>
      </c>
      <c r="H274" s="13" t="s">
        <v>62</v>
      </c>
      <c r="I274" s="13" t="s">
        <v>65</v>
      </c>
      <c r="J274" s="13" t="n">
        <v>2007</v>
      </c>
      <c r="K274" s="13" t="s">
        <v>470</v>
      </c>
      <c r="L274" s="13" t="s">
        <v>471</v>
      </c>
      <c r="M274" s="13"/>
      <c r="N274" s="14" t="n">
        <v>0.372031116525367</v>
      </c>
      <c r="O274" s="14" t="n">
        <v>0.00866889140287466</v>
      </c>
      <c r="P274" s="14" t="n">
        <v>0</v>
      </c>
      <c r="Q274" s="14" t="n">
        <v>0</v>
      </c>
      <c r="R274" s="14" t="n">
        <v>0.00511586206367192</v>
      </c>
      <c r="S274" s="15" t="n">
        <v>0.0867690123777764</v>
      </c>
      <c r="T274" s="16" t="n">
        <f aca="false">N274/365</f>
        <v>0.00101926333294621</v>
      </c>
      <c r="U274" s="14" t="n">
        <f aca="false">O274/365</f>
        <v>2.37503874051361E-005</v>
      </c>
      <c r="V274" s="14" t="n">
        <f aca="false">P274/365</f>
        <v>0</v>
      </c>
      <c r="W274" s="14" t="n">
        <f aca="false">Q274/365</f>
        <v>0</v>
      </c>
      <c r="X274" s="14" t="n">
        <f aca="false">R274/365</f>
        <v>1.40160604484162E-005</v>
      </c>
      <c r="Y274" s="15" t="n">
        <f aca="false">S274/365</f>
        <v>0.000237723321582949</v>
      </c>
    </row>
    <row r="275" customFormat="false" ht="12.75" hidden="false" customHeight="false" outlineLevel="0" collapsed="false">
      <c r="A275" s="12" t="s">
        <v>91</v>
      </c>
      <c r="B275" s="13" t="s">
        <v>90</v>
      </c>
      <c r="C275" s="13" t="s">
        <v>117</v>
      </c>
      <c r="D275" s="79" t="s">
        <v>66</v>
      </c>
      <c r="E275" s="13" t="s">
        <v>43</v>
      </c>
      <c r="F275" s="13" t="s">
        <v>44</v>
      </c>
      <c r="G275" s="13" t="s">
        <v>55</v>
      </c>
      <c r="H275" s="13" t="s">
        <v>62</v>
      </c>
      <c r="I275" s="13" t="s">
        <v>65</v>
      </c>
      <c r="J275" s="13" t="n">
        <v>2007</v>
      </c>
      <c r="K275" s="13" t="s">
        <v>472</v>
      </c>
      <c r="L275" s="13" t="s">
        <v>473</v>
      </c>
      <c r="M275" s="13"/>
      <c r="N275" s="14" t="n">
        <v>0.186015558262684</v>
      </c>
      <c r="O275" s="14" t="n">
        <v>0.00433444570143733</v>
      </c>
      <c r="P275" s="14" t="n">
        <v>0</v>
      </c>
      <c r="Q275" s="14" t="n">
        <v>0</v>
      </c>
      <c r="R275" s="14" t="n">
        <v>0.00255793103183596</v>
      </c>
      <c r="S275" s="15" t="n">
        <v>0.0433845061888882</v>
      </c>
      <c r="T275" s="16" t="n">
        <f aca="false">N275/365</f>
        <v>0.000509631666473106</v>
      </c>
      <c r="U275" s="14" t="n">
        <f aca="false">O275/365</f>
        <v>1.1875193702568E-005</v>
      </c>
      <c r="V275" s="14" t="n">
        <f aca="false">P275/365</f>
        <v>0</v>
      </c>
      <c r="W275" s="14" t="n">
        <f aca="false">Q275/365</f>
        <v>0</v>
      </c>
      <c r="X275" s="14" t="n">
        <f aca="false">R275/365</f>
        <v>7.00803022420811E-006</v>
      </c>
      <c r="Y275" s="15" t="n">
        <f aca="false">S275/365</f>
        <v>0.000118861660791475</v>
      </c>
    </row>
    <row r="276" customFormat="false" ht="12.75" hidden="false" customHeight="false" outlineLevel="0" collapsed="false">
      <c r="A276" s="12" t="s">
        <v>91</v>
      </c>
      <c r="B276" s="13" t="s">
        <v>90</v>
      </c>
      <c r="C276" s="13" t="s">
        <v>117</v>
      </c>
      <c r="D276" s="79" t="s">
        <v>66</v>
      </c>
      <c r="E276" s="13" t="s">
        <v>43</v>
      </c>
      <c r="F276" s="13" t="s">
        <v>44</v>
      </c>
      <c r="G276" s="13" t="s">
        <v>55</v>
      </c>
      <c r="H276" s="13" t="s">
        <v>62</v>
      </c>
      <c r="I276" s="13" t="s">
        <v>65</v>
      </c>
      <c r="J276" s="13" t="n">
        <v>2007</v>
      </c>
      <c r="K276" s="13" t="s">
        <v>474</v>
      </c>
      <c r="L276" s="13" t="s">
        <v>475</v>
      </c>
      <c r="M276" s="13"/>
      <c r="N276" s="14" t="n">
        <v>0.00930077791313418</v>
      </c>
      <c r="O276" s="14" t="n">
        <v>0.000216722285071867</v>
      </c>
      <c r="P276" s="14" t="n">
        <v>0</v>
      </c>
      <c r="Q276" s="14" t="n">
        <v>0</v>
      </c>
      <c r="R276" s="14" t="n">
        <v>0.000127896551591798</v>
      </c>
      <c r="S276" s="15" t="n">
        <v>0.00216922530944441</v>
      </c>
      <c r="T276" s="16" t="n">
        <f aca="false">N276/365</f>
        <v>2.54815833236553E-005</v>
      </c>
      <c r="U276" s="14" t="n">
        <f aca="false">O276/365</f>
        <v>5.93759685128401E-007</v>
      </c>
      <c r="V276" s="14" t="n">
        <f aca="false">P276/365</f>
        <v>0</v>
      </c>
      <c r="W276" s="14" t="n">
        <f aca="false">Q276/365</f>
        <v>0</v>
      </c>
      <c r="X276" s="14" t="n">
        <f aca="false">R276/365</f>
        <v>3.50401511210406E-007</v>
      </c>
      <c r="Y276" s="15" t="n">
        <f aca="false">S276/365</f>
        <v>5.94308303957373E-006</v>
      </c>
    </row>
    <row r="277" customFormat="false" ht="12.75" hidden="false" customHeight="false" outlineLevel="0" collapsed="false">
      <c r="A277" s="117" t="s">
        <v>91</v>
      </c>
      <c r="B277" s="13" t="s">
        <v>90</v>
      </c>
      <c r="C277" s="13" t="s">
        <v>117</v>
      </c>
      <c r="D277" s="79" t="s">
        <v>66</v>
      </c>
      <c r="E277" s="13" t="s">
        <v>43</v>
      </c>
      <c r="F277" s="13" t="s">
        <v>44</v>
      </c>
      <c r="G277" s="13" t="s">
        <v>55</v>
      </c>
      <c r="H277" s="13" t="s">
        <v>62</v>
      </c>
      <c r="I277" s="13" t="s">
        <v>65</v>
      </c>
      <c r="J277" s="13" t="n">
        <v>2007</v>
      </c>
      <c r="K277" s="82" t="s">
        <v>477</v>
      </c>
      <c r="L277" s="82" t="s">
        <v>478</v>
      </c>
      <c r="M277" s="13"/>
      <c r="N277" s="14" t="n">
        <v>0.00558046674788051</v>
      </c>
      <c r="O277" s="14" t="n">
        <v>0.00013003337104312</v>
      </c>
      <c r="P277" s="14" t="n">
        <v>0</v>
      </c>
      <c r="Q277" s="14" t="n">
        <v>0</v>
      </c>
      <c r="R277" s="14" t="n">
        <v>7.67379309550788E-005</v>
      </c>
      <c r="S277" s="15" t="n">
        <v>0.00130153518566665</v>
      </c>
      <c r="T277" s="16" t="n">
        <f aca="false">N277/365</f>
        <v>1.52889499941932E-005</v>
      </c>
      <c r="U277" s="14" t="n">
        <f aca="false">O277/365</f>
        <v>3.56255811077041E-007</v>
      </c>
      <c r="V277" s="14" t="n">
        <f aca="false">P277/365</f>
        <v>0</v>
      </c>
      <c r="W277" s="14" t="n">
        <f aca="false">Q277/365</f>
        <v>0</v>
      </c>
      <c r="X277" s="14" t="n">
        <f aca="false">R277/365</f>
        <v>2.10240906726243E-007</v>
      </c>
      <c r="Y277" s="15" t="n">
        <f aca="false">S277/365</f>
        <v>3.56584982374424E-006</v>
      </c>
    </row>
    <row r="278" customFormat="false" ht="12.75" hidden="false" customHeight="false" outlineLevel="0" collapsed="false">
      <c r="A278" s="12" t="s">
        <v>91</v>
      </c>
      <c r="B278" s="13" t="s">
        <v>90</v>
      </c>
      <c r="C278" s="13" t="s">
        <v>117</v>
      </c>
      <c r="D278" s="79" t="s">
        <v>66</v>
      </c>
      <c r="E278" s="13" t="s">
        <v>43</v>
      </c>
      <c r="F278" s="13" t="s">
        <v>44</v>
      </c>
      <c r="G278" s="13" t="s">
        <v>55</v>
      </c>
      <c r="H278" s="13" t="s">
        <v>62</v>
      </c>
      <c r="I278" s="13" t="s">
        <v>65</v>
      </c>
      <c r="J278" s="13" t="n">
        <v>2007</v>
      </c>
      <c r="K278" s="13" t="s">
        <v>479</v>
      </c>
      <c r="L278" s="13" t="s">
        <v>480</v>
      </c>
      <c r="M278" s="13"/>
      <c r="N278" s="14" t="n">
        <v>0.0465038895656709</v>
      </c>
      <c r="O278" s="14" t="n">
        <v>0.00108361142535933</v>
      </c>
      <c r="P278" s="14" t="n">
        <v>0</v>
      </c>
      <c r="Q278" s="14" t="n">
        <v>0</v>
      </c>
      <c r="R278" s="14" t="n">
        <v>0.00063948275795899</v>
      </c>
      <c r="S278" s="15" t="n">
        <v>0.0108461265472221</v>
      </c>
      <c r="T278" s="16" t="n">
        <f aca="false">N278/365</f>
        <v>0.000127407916618276</v>
      </c>
      <c r="U278" s="14" t="n">
        <f aca="false">O278/365</f>
        <v>2.96879842564201E-006</v>
      </c>
      <c r="V278" s="14" t="n">
        <f aca="false">P278/365</f>
        <v>0</v>
      </c>
      <c r="W278" s="14" t="n">
        <f aca="false">Q278/365</f>
        <v>0</v>
      </c>
      <c r="X278" s="14" t="n">
        <f aca="false">R278/365</f>
        <v>1.75200755605203E-006</v>
      </c>
      <c r="Y278" s="15" t="n">
        <f aca="false">S278/365</f>
        <v>2.97154151978686E-005</v>
      </c>
    </row>
    <row r="279" customFormat="false" ht="12.75" hidden="false" customHeight="false" outlineLevel="0" collapsed="false">
      <c r="A279" s="12" t="s">
        <v>91</v>
      </c>
      <c r="B279" s="13" t="s">
        <v>90</v>
      </c>
      <c r="C279" s="13" t="s">
        <v>117</v>
      </c>
      <c r="D279" s="79" t="s">
        <v>66</v>
      </c>
      <c r="E279" s="13" t="s">
        <v>43</v>
      </c>
      <c r="F279" s="13" t="s">
        <v>44</v>
      </c>
      <c r="G279" s="13" t="s">
        <v>55</v>
      </c>
      <c r="H279" s="13" t="s">
        <v>62</v>
      </c>
      <c r="I279" s="13" t="s">
        <v>65</v>
      </c>
      <c r="J279" s="13" t="n">
        <v>2007</v>
      </c>
      <c r="K279" s="13" t="s">
        <v>481</v>
      </c>
      <c r="L279" s="13" t="s">
        <v>482</v>
      </c>
      <c r="M279" s="13"/>
      <c r="N279" s="14" t="n">
        <v>0.00370064491735687</v>
      </c>
      <c r="O279" s="14" t="n">
        <v>9.0747337671226E-005</v>
      </c>
      <c r="P279" s="14" t="n">
        <v>0</v>
      </c>
      <c r="Q279" s="14" t="n">
        <v>0</v>
      </c>
      <c r="R279" s="14" t="n">
        <v>5.1851511479959E-005</v>
      </c>
      <c r="S279" s="15" t="n">
        <v>0.000861448859186771</v>
      </c>
      <c r="T279" s="16" t="n">
        <f aca="false">N279/365</f>
        <v>1.0138753198238E-005</v>
      </c>
      <c r="U279" s="14" t="n">
        <f aca="false">O279/365</f>
        <v>2.48622842934866E-007</v>
      </c>
      <c r="V279" s="14" t="n">
        <f aca="false">P279/365</f>
        <v>0</v>
      </c>
      <c r="W279" s="14" t="n">
        <f aca="false">Q279/365</f>
        <v>0</v>
      </c>
      <c r="X279" s="14" t="n">
        <f aca="false">R279/365</f>
        <v>1.42058935561532E-007</v>
      </c>
      <c r="Y279" s="15" t="n">
        <f aca="false">S279/365</f>
        <v>2.36013386078567E-006</v>
      </c>
    </row>
    <row r="280" customFormat="false" ht="12.75" hidden="false" customHeight="false" outlineLevel="0" collapsed="false">
      <c r="A280" s="12" t="s">
        <v>91</v>
      </c>
      <c r="B280" s="13" t="s">
        <v>90</v>
      </c>
      <c r="C280" s="13" t="s">
        <v>117</v>
      </c>
      <c r="D280" s="79" t="s">
        <v>66</v>
      </c>
      <c r="E280" s="13" t="s">
        <v>43</v>
      </c>
      <c r="F280" s="13" t="s">
        <v>44</v>
      </c>
      <c r="G280" s="13" t="s">
        <v>55</v>
      </c>
      <c r="H280" s="13" t="s">
        <v>62</v>
      </c>
      <c r="I280" s="13" t="s">
        <v>65</v>
      </c>
      <c r="J280" s="13" t="n">
        <v>2007</v>
      </c>
      <c r="K280" s="13" t="s">
        <v>483</v>
      </c>
      <c r="L280" s="13" t="s">
        <v>484</v>
      </c>
      <c r="M280" s="13"/>
      <c r="N280" s="14" t="n">
        <v>0.0222038695041412</v>
      </c>
      <c r="O280" s="14" t="n">
        <v>0.000544484026027356</v>
      </c>
      <c r="P280" s="14" t="n">
        <v>0</v>
      </c>
      <c r="Q280" s="14" t="n">
        <v>0</v>
      </c>
      <c r="R280" s="14" t="n">
        <v>0.000311109068879754</v>
      </c>
      <c r="S280" s="15" t="n">
        <v>0.00516869315512062</v>
      </c>
      <c r="T280" s="16" t="n">
        <f aca="false">N280/365</f>
        <v>6.08325191894279E-005</v>
      </c>
      <c r="U280" s="14" t="n">
        <f aca="false">O280/365</f>
        <v>1.49173705760919E-006</v>
      </c>
      <c r="V280" s="14" t="n">
        <f aca="false">P280/365</f>
        <v>0</v>
      </c>
      <c r="W280" s="14" t="n">
        <f aca="false">Q280/365</f>
        <v>0</v>
      </c>
      <c r="X280" s="14" t="n">
        <f aca="false">R280/365</f>
        <v>8.52353613369189E-007</v>
      </c>
      <c r="Y280" s="15" t="n">
        <f aca="false">S280/365</f>
        <v>1.4160803164714E-005</v>
      </c>
    </row>
    <row r="281" customFormat="false" ht="12.75" hidden="false" customHeight="false" outlineLevel="0" collapsed="false">
      <c r="A281" s="12" t="s">
        <v>91</v>
      </c>
      <c r="B281" s="13" t="s">
        <v>90</v>
      </c>
      <c r="C281" s="13" t="s">
        <v>117</v>
      </c>
      <c r="D281" s="79" t="s">
        <v>66</v>
      </c>
      <c r="E281" s="13" t="s">
        <v>43</v>
      </c>
      <c r="F281" s="13" t="s">
        <v>44</v>
      </c>
      <c r="G281" s="13" t="s">
        <v>55</v>
      </c>
      <c r="H281" s="13" t="s">
        <v>62</v>
      </c>
      <c r="I281" s="13" t="s">
        <v>65</v>
      </c>
      <c r="J281" s="13" t="n">
        <v>2007</v>
      </c>
      <c r="K281" s="13" t="s">
        <v>485</v>
      </c>
      <c r="L281" s="13" t="s">
        <v>486</v>
      </c>
      <c r="M281" s="13"/>
      <c r="N281" s="14" t="n">
        <v>0.00370064491735687</v>
      </c>
      <c r="O281" s="14" t="n">
        <v>9.0747337671226E-005</v>
      </c>
      <c r="P281" s="14" t="n">
        <v>0</v>
      </c>
      <c r="Q281" s="14" t="n">
        <v>0</v>
      </c>
      <c r="R281" s="14" t="n">
        <v>5.1851511479959E-005</v>
      </c>
      <c r="S281" s="15" t="n">
        <v>0.000861448859186771</v>
      </c>
      <c r="T281" s="16" t="n">
        <f aca="false">N281/365</f>
        <v>1.0138753198238E-005</v>
      </c>
      <c r="U281" s="14" t="n">
        <f aca="false">O281/365</f>
        <v>2.48622842934866E-007</v>
      </c>
      <c r="V281" s="14" t="n">
        <f aca="false">P281/365</f>
        <v>0</v>
      </c>
      <c r="W281" s="14" t="n">
        <f aca="false">Q281/365</f>
        <v>0</v>
      </c>
      <c r="X281" s="14" t="n">
        <f aca="false">R281/365</f>
        <v>1.42058935561532E-007</v>
      </c>
      <c r="Y281" s="15" t="n">
        <f aca="false">S281/365</f>
        <v>2.36013386078567E-006</v>
      </c>
    </row>
    <row r="282" customFormat="false" ht="12.75" hidden="false" customHeight="false" outlineLevel="0" collapsed="false">
      <c r="A282" s="12" t="s">
        <v>91</v>
      </c>
      <c r="B282" s="13" t="s">
        <v>90</v>
      </c>
      <c r="C282" s="13" t="s">
        <v>117</v>
      </c>
      <c r="D282" s="79" t="s">
        <v>66</v>
      </c>
      <c r="E282" s="13" t="s">
        <v>43</v>
      </c>
      <c r="F282" s="13" t="s">
        <v>44</v>
      </c>
      <c r="G282" s="13" t="s">
        <v>55</v>
      </c>
      <c r="H282" s="13" t="s">
        <v>62</v>
      </c>
      <c r="I282" s="13" t="s">
        <v>65</v>
      </c>
      <c r="J282" s="13" t="n">
        <v>2007</v>
      </c>
      <c r="K282" s="13" t="s">
        <v>487</v>
      </c>
      <c r="L282" s="13" t="s">
        <v>488</v>
      </c>
      <c r="M282" s="13"/>
      <c r="N282" s="14" t="n">
        <v>0.00370064491735687</v>
      </c>
      <c r="O282" s="14" t="n">
        <v>9.0747337671226E-005</v>
      </c>
      <c r="P282" s="14" t="n">
        <v>0</v>
      </c>
      <c r="Q282" s="14" t="n">
        <v>0</v>
      </c>
      <c r="R282" s="14" t="n">
        <v>5.1851511479959E-005</v>
      </c>
      <c r="S282" s="15" t="n">
        <v>0.000861448859186771</v>
      </c>
      <c r="T282" s="16" t="n">
        <f aca="false">N282/365</f>
        <v>1.0138753198238E-005</v>
      </c>
      <c r="U282" s="14" t="n">
        <f aca="false">O282/365</f>
        <v>2.48622842934866E-007</v>
      </c>
      <c r="V282" s="14" t="n">
        <f aca="false">P282/365</f>
        <v>0</v>
      </c>
      <c r="W282" s="14" t="n">
        <f aca="false">Q282/365</f>
        <v>0</v>
      </c>
      <c r="X282" s="14" t="n">
        <f aca="false">R282/365</f>
        <v>1.42058935561532E-007</v>
      </c>
      <c r="Y282" s="15" t="n">
        <f aca="false">S282/365</f>
        <v>2.36013386078567E-006</v>
      </c>
    </row>
    <row r="283" customFormat="false" ht="12.75" hidden="false" customHeight="false" outlineLevel="0" collapsed="false">
      <c r="A283" s="12" t="s">
        <v>91</v>
      </c>
      <c r="B283" s="13" t="s">
        <v>90</v>
      </c>
      <c r="C283" s="13" t="s">
        <v>117</v>
      </c>
      <c r="D283" s="79" t="s">
        <v>66</v>
      </c>
      <c r="E283" s="13" t="s">
        <v>43</v>
      </c>
      <c r="F283" s="13" t="s">
        <v>44</v>
      </c>
      <c r="G283" s="13" t="s">
        <v>55</v>
      </c>
      <c r="H283" s="13" t="s">
        <v>62</v>
      </c>
      <c r="I283" s="13" t="s">
        <v>65</v>
      </c>
      <c r="J283" s="13" t="n">
        <v>2007</v>
      </c>
      <c r="K283" s="13" t="s">
        <v>489</v>
      </c>
      <c r="L283" s="13" t="s">
        <v>490</v>
      </c>
      <c r="M283" s="13"/>
      <c r="N283" s="14" t="n">
        <v>0.00925161229339216</v>
      </c>
      <c r="O283" s="14" t="n">
        <v>0.000226868344178065</v>
      </c>
      <c r="P283" s="14" t="n">
        <v>0</v>
      </c>
      <c r="Q283" s="14" t="n">
        <v>0</v>
      </c>
      <c r="R283" s="14" t="n">
        <v>0.000129628778699898</v>
      </c>
      <c r="S283" s="15" t="n">
        <v>0.00215362214796693</v>
      </c>
      <c r="T283" s="16" t="n">
        <f aca="false">N283/365</f>
        <v>2.5346882995595E-005</v>
      </c>
      <c r="U283" s="14" t="n">
        <f aca="false">O283/365</f>
        <v>6.21557107337164E-007</v>
      </c>
      <c r="V283" s="14" t="n">
        <f aca="false">P283/365</f>
        <v>0</v>
      </c>
      <c r="W283" s="14" t="n">
        <f aca="false">Q283/365</f>
        <v>0</v>
      </c>
      <c r="X283" s="14" t="n">
        <f aca="false">R283/365</f>
        <v>3.55147338903829E-007</v>
      </c>
      <c r="Y283" s="15" t="n">
        <f aca="false">S283/365</f>
        <v>5.90033465196418E-006</v>
      </c>
    </row>
    <row r="284" customFormat="false" ht="12.75" hidden="false" customHeight="false" outlineLevel="0" collapsed="false">
      <c r="A284" s="12" t="s">
        <v>91</v>
      </c>
      <c r="B284" s="13" t="s">
        <v>90</v>
      </c>
      <c r="C284" s="13" t="s">
        <v>117</v>
      </c>
      <c r="D284" s="79" t="s">
        <v>66</v>
      </c>
      <c r="E284" s="13" t="s">
        <v>43</v>
      </c>
      <c r="F284" s="13" t="s">
        <v>44</v>
      </c>
      <c r="G284" s="13" t="s">
        <v>55</v>
      </c>
      <c r="H284" s="13" t="s">
        <v>62</v>
      </c>
      <c r="I284" s="13" t="s">
        <v>65</v>
      </c>
      <c r="J284" s="13" t="n">
        <v>2007</v>
      </c>
      <c r="K284" s="13" t="s">
        <v>491</v>
      </c>
      <c r="L284" s="13" t="s">
        <v>492</v>
      </c>
      <c r="M284" s="13"/>
      <c r="N284" s="14" t="n">
        <v>0</v>
      </c>
      <c r="O284" s="14" t="n">
        <v>0</v>
      </c>
      <c r="P284" s="14" t="n">
        <v>0</v>
      </c>
      <c r="Q284" s="14" t="n">
        <v>0</v>
      </c>
      <c r="R284" s="14" t="n">
        <v>0</v>
      </c>
      <c r="S284" s="15" t="n">
        <v>0</v>
      </c>
      <c r="T284" s="16" t="n">
        <f aca="false">N284/365</f>
        <v>0</v>
      </c>
      <c r="U284" s="14" t="n">
        <f aca="false">O284/365</f>
        <v>0</v>
      </c>
      <c r="V284" s="14" t="n">
        <f aca="false">P284/365</f>
        <v>0</v>
      </c>
      <c r="W284" s="14" t="n">
        <f aca="false">Q284/365</f>
        <v>0</v>
      </c>
      <c r="X284" s="14" t="n">
        <f aca="false">R284/365</f>
        <v>0</v>
      </c>
      <c r="Y284" s="15" t="n">
        <f aca="false">S284/365</f>
        <v>0</v>
      </c>
    </row>
    <row r="285" customFormat="false" ht="12.75" hidden="false" customHeight="false" outlineLevel="0" collapsed="false">
      <c r="A285" s="12" t="s">
        <v>91</v>
      </c>
      <c r="B285" s="13" t="s">
        <v>90</v>
      </c>
      <c r="C285" s="13" t="s">
        <v>117</v>
      </c>
      <c r="D285" s="79" t="s">
        <v>66</v>
      </c>
      <c r="E285" s="13" t="s">
        <v>43</v>
      </c>
      <c r="F285" s="13" t="s">
        <v>44</v>
      </c>
      <c r="G285" s="13" t="s">
        <v>55</v>
      </c>
      <c r="H285" s="13" t="s">
        <v>62</v>
      </c>
      <c r="I285" s="13" t="s">
        <v>65</v>
      </c>
      <c r="J285" s="13" t="n">
        <v>2007</v>
      </c>
      <c r="K285" s="13" t="s">
        <v>493</v>
      </c>
      <c r="L285" s="13" t="s">
        <v>494</v>
      </c>
      <c r="M285" s="13"/>
      <c r="N285" s="14" t="n">
        <v>0.0416296999973015</v>
      </c>
      <c r="O285" s="14" t="n">
        <v>0.00303858946931622</v>
      </c>
      <c r="P285" s="14" t="n">
        <v>0</v>
      </c>
      <c r="Q285" s="14" t="n">
        <v>0</v>
      </c>
      <c r="R285" s="14" t="n">
        <v>0.00114944592115334</v>
      </c>
      <c r="S285" s="15" t="n">
        <v>0.0502780155470325</v>
      </c>
      <c r="T285" s="16" t="n">
        <f aca="false">N285/365</f>
        <v>0.000114053972595346</v>
      </c>
      <c r="U285" s="14" t="n">
        <f aca="false">O285/365</f>
        <v>8.32490265566088E-006</v>
      </c>
      <c r="V285" s="14" t="n">
        <f aca="false">P285/365</f>
        <v>0</v>
      </c>
      <c r="W285" s="14" t="n">
        <f aca="false">Q285/365</f>
        <v>0</v>
      </c>
      <c r="X285" s="14" t="n">
        <f aca="false">R285/365</f>
        <v>3.14916690726942E-006</v>
      </c>
      <c r="Y285" s="15" t="n">
        <f aca="false">S285/365</f>
        <v>0.000137747987800089</v>
      </c>
    </row>
    <row r="286" customFormat="false" ht="12.75" hidden="false" customHeight="false" outlineLevel="0" collapsed="false">
      <c r="A286" s="12" t="s">
        <v>91</v>
      </c>
      <c r="B286" s="13" t="s">
        <v>90</v>
      </c>
      <c r="C286" s="13" t="s">
        <v>117</v>
      </c>
      <c r="D286" s="79" t="s">
        <v>66</v>
      </c>
      <c r="E286" s="13" t="s">
        <v>43</v>
      </c>
      <c r="F286" s="13" t="s">
        <v>44</v>
      </c>
      <c r="G286" s="13" t="s">
        <v>55</v>
      </c>
      <c r="H286" s="13" t="s">
        <v>62</v>
      </c>
      <c r="I286" s="13" t="s">
        <v>65</v>
      </c>
      <c r="J286" s="13" t="n">
        <v>2007</v>
      </c>
      <c r="K286" s="13" t="s">
        <v>495</v>
      </c>
      <c r="L286" s="13" t="s">
        <v>496</v>
      </c>
      <c r="M286" s="13"/>
      <c r="N286" s="14" t="n">
        <v>0.0666075199956824</v>
      </c>
      <c r="O286" s="14" t="n">
        <v>0.00486174315090595</v>
      </c>
      <c r="P286" s="14" t="n">
        <v>0</v>
      </c>
      <c r="Q286" s="14" t="n">
        <v>0</v>
      </c>
      <c r="R286" s="14" t="n">
        <v>0.00183911347384534</v>
      </c>
      <c r="S286" s="15" t="n">
        <v>0.0804448248752521</v>
      </c>
      <c r="T286" s="16" t="n">
        <f aca="false">N286/365</f>
        <v>0.000182486356152554</v>
      </c>
      <c r="U286" s="14" t="n">
        <f aca="false">O286/365</f>
        <v>1.33198442490574E-005</v>
      </c>
      <c r="V286" s="14" t="n">
        <f aca="false">P286/365</f>
        <v>0</v>
      </c>
      <c r="W286" s="14" t="n">
        <f aca="false">Q286/365</f>
        <v>0</v>
      </c>
      <c r="X286" s="14" t="n">
        <f aca="false">R286/365</f>
        <v>5.03866705163107E-006</v>
      </c>
      <c r="Y286" s="15" t="n">
        <f aca="false">S286/365</f>
        <v>0.000220396780480143</v>
      </c>
    </row>
    <row r="287" customFormat="false" ht="12.75" hidden="false" customHeight="false" outlineLevel="0" collapsed="false">
      <c r="A287" s="12" t="s">
        <v>91</v>
      </c>
      <c r="B287" s="13" t="s">
        <v>90</v>
      </c>
      <c r="C287" s="13" t="s">
        <v>117</v>
      </c>
      <c r="D287" s="79" t="s">
        <v>66</v>
      </c>
      <c r="E287" s="13" t="s">
        <v>43</v>
      </c>
      <c r="F287" s="13" t="s">
        <v>44</v>
      </c>
      <c r="G287" s="13" t="s">
        <v>55</v>
      </c>
      <c r="H287" s="13" t="s">
        <v>62</v>
      </c>
      <c r="I287" s="13" t="s">
        <v>65</v>
      </c>
      <c r="J287" s="13" t="n">
        <v>2007</v>
      </c>
      <c r="K287" s="13" t="s">
        <v>497</v>
      </c>
      <c r="L287" s="13" t="s">
        <v>498</v>
      </c>
      <c r="M287" s="13"/>
      <c r="N287" s="14" t="n">
        <v>1.11567595992768</v>
      </c>
      <c r="O287" s="14" t="n">
        <v>0.0814341977776747</v>
      </c>
      <c r="P287" s="14" t="n">
        <v>0</v>
      </c>
      <c r="Q287" s="14" t="n">
        <v>0</v>
      </c>
      <c r="R287" s="14" t="n">
        <v>0.0308051506869095</v>
      </c>
      <c r="S287" s="15" t="n">
        <v>1.34745081666047</v>
      </c>
      <c r="T287" s="16" t="n">
        <f aca="false">N287/365</f>
        <v>0.00305664646555529</v>
      </c>
      <c r="U287" s="14" t="n">
        <f aca="false">O287/365</f>
        <v>0.000223107391171712</v>
      </c>
      <c r="V287" s="14" t="n">
        <f aca="false">P287/365</f>
        <v>0</v>
      </c>
      <c r="W287" s="14" t="n">
        <f aca="false">Q287/365</f>
        <v>0</v>
      </c>
      <c r="X287" s="14" t="n">
        <f aca="false">R287/365</f>
        <v>8.43976731148204E-005</v>
      </c>
      <c r="Y287" s="15" t="n">
        <f aca="false">S287/365</f>
        <v>0.00369164607304239</v>
      </c>
    </row>
    <row r="288" customFormat="false" ht="12.75" hidden="false" customHeight="false" outlineLevel="0" collapsed="false">
      <c r="A288" s="12" t="s">
        <v>91</v>
      </c>
      <c r="B288" s="13" t="s">
        <v>90</v>
      </c>
      <c r="C288" s="13" t="s">
        <v>117</v>
      </c>
      <c r="D288" s="79" t="s">
        <v>66</v>
      </c>
      <c r="E288" s="13" t="s">
        <v>43</v>
      </c>
      <c r="F288" s="13" t="s">
        <v>44</v>
      </c>
      <c r="G288" s="13" t="s">
        <v>55</v>
      </c>
      <c r="H288" s="13" t="s">
        <v>62</v>
      </c>
      <c r="I288" s="13" t="s">
        <v>65</v>
      </c>
      <c r="J288" s="13" t="n">
        <v>2007</v>
      </c>
      <c r="K288" s="13" t="s">
        <v>468</v>
      </c>
      <c r="L288" s="13" t="s">
        <v>469</v>
      </c>
      <c r="M288" s="13"/>
      <c r="N288" s="14" t="n">
        <v>0.0208148499986507</v>
      </c>
      <c r="O288" s="14" t="n">
        <v>0.00151929473465811</v>
      </c>
      <c r="P288" s="14" t="n">
        <v>0</v>
      </c>
      <c r="Q288" s="14" t="n">
        <v>0</v>
      </c>
      <c r="R288" s="14" t="n">
        <v>0.000574722960576669</v>
      </c>
      <c r="S288" s="15" t="n">
        <v>0.0251390077735163</v>
      </c>
      <c r="T288" s="16" t="n">
        <f aca="false">N288/365</f>
        <v>5.70269862976732E-005</v>
      </c>
      <c r="U288" s="14" t="n">
        <f aca="false">O288/365</f>
        <v>4.16245132783044E-006</v>
      </c>
      <c r="V288" s="14" t="n">
        <f aca="false">P288/365</f>
        <v>0</v>
      </c>
      <c r="W288" s="14" t="n">
        <f aca="false">Q288/365</f>
        <v>0</v>
      </c>
      <c r="X288" s="14" t="n">
        <f aca="false">R288/365</f>
        <v>1.57458345363471E-006</v>
      </c>
      <c r="Y288" s="15" t="n">
        <f aca="false">S288/365</f>
        <v>6.88739939000446E-005</v>
      </c>
    </row>
    <row r="289" customFormat="false" ht="12.75" hidden="false" customHeight="false" outlineLevel="0" collapsed="false">
      <c r="A289" s="12" t="s">
        <v>91</v>
      </c>
      <c r="B289" s="13" t="s">
        <v>90</v>
      </c>
      <c r="C289" s="13" t="s">
        <v>117</v>
      </c>
      <c r="D289" s="79" t="s">
        <v>66</v>
      </c>
      <c r="E289" s="13" t="s">
        <v>43</v>
      </c>
      <c r="F289" s="13" t="s">
        <v>44</v>
      </c>
      <c r="G289" s="13" t="s">
        <v>55</v>
      </c>
      <c r="H289" s="13" t="s">
        <v>62</v>
      </c>
      <c r="I289" s="13" t="s">
        <v>65</v>
      </c>
      <c r="J289" s="13" t="n">
        <v>2007</v>
      </c>
      <c r="K289" s="13" t="s">
        <v>499</v>
      </c>
      <c r="L289" s="13" t="s">
        <v>500</v>
      </c>
      <c r="M289" s="13"/>
      <c r="N289" s="14" t="n">
        <v>0.0499556399967618</v>
      </c>
      <c r="O289" s="14" t="n">
        <v>0.00364630736317946</v>
      </c>
      <c r="P289" s="14" t="n">
        <v>0</v>
      </c>
      <c r="Q289" s="14" t="n">
        <v>0</v>
      </c>
      <c r="R289" s="14" t="n">
        <v>0.00137933510538401</v>
      </c>
      <c r="S289" s="15" t="n">
        <v>0.0603336186564391</v>
      </c>
      <c r="T289" s="16" t="n">
        <f aca="false">N289/365</f>
        <v>0.000136864767114416</v>
      </c>
      <c r="U289" s="14" t="n">
        <f aca="false">O289/365</f>
        <v>9.98988318679305E-006</v>
      </c>
      <c r="V289" s="14" t="n">
        <f aca="false">P289/365</f>
        <v>0</v>
      </c>
      <c r="W289" s="14" t="n">
        <f aca="false">Q289/365</f>
        <v>0</v>
      </c>
      <c r="X289" s="14" t="n">
        <f aca="false">R289/365</f>
        <v>3.7790002887233E-006</v>
      </c>
      <c r="Y289" s="15" t="n">
        <f aca="false">S289/365</f>
        <v>0.000165297585360107</v>
      </c>
    </row>
    <row r="290" customFormat="false" ht="12.75" hidden="false" customHeight="false" outlineLevel="0" collapsed="false">
      <c r="A290" s="12" t="s">
        <v>91</v>
      </c>
      <c r="B290" s="13" t="s">
        <v>90</v>
      </c>
      <c r="C290" s="13" t="s">
        <v>117</v>
      </c>
      <c r="D290" s="79" t="s">
        <v>66</v>
      </c>
      <c r="E290" s="13" t="s">
        <v>43</v>
      </c>
      <c r="F290" s="13" t="s">
        <v>44</v>
      </c>
      <c r="G290" s="13" t="s">
        <v>55</v>
      </c>
      <c r="H290" s="13" t="s">
        <v>62</v>
      </c>
      <c r="I290" s="13" t="s">
        <v>65</v>
      </c>
      <c r="J290" s="13" t="n">
        <v>2007</v>
      </c>
      <c r="K290" s="13" t="s">
        <v>501</v>
      </c>
      <c r="L290" s="13" t="s">
        <v>502</v>
      </c>
      <c r="M290" s="13"/>
      <c r="N290" s="14" t="n">
        <v>0</v>
      </c>
      <c r="O290" s="14" t="n">
        <v>0</v>
      </c>
      <c r="P290" s="14" t="n">
        <v>0</v>
      </c>
      <c r="Q290" s="14" t="n">
        <v>0</v>
      </c>
      <c r="R290" s="14" t="n">
        <v>0</v>
      </c>
      <c r="S290" s="15" t="n">
        <v>0</v>
      </c>
      <c r="T290" s="16" t="n">
        <f aca="false">N290/365</f>
        <v>0</v>
      </c>
      <c r="U290" s="14" t="n">
        <f aca="false">O290/365</f>
        <v>0</v>
      </c>
      <c r="V290" s="14" t="n">
        <f aca="false">P290/365</f>
        <v>0</v>
      </c>
      <c r="W290" s="14" t="n">
        <f aca="false">Q290/365</f>
        <v>0</v>
      </c>
      <c r="X290" s="14" t="n">
        <f aca="false">R290/365</f>
        <v>0</v>
      </c>
      <c r="Y290" s="15" t="n">
        <f aca="false">S290/365</f>
        <v>0</v>
      </c>
    </row>
    <row r="291" customFormat="false" ht="12.75" hidden="false" customHeight="false" outlineLevel="0" collapsed="false">
      <c r="A291" s="12" t="s">
        <v>91</v>
      </c>
      <c r="B291" s="13" t="s">
        <v>90</v>
      </c>
      <c r="C291" s="13" t="s">
        <v>117</v>
      </c>
      <c r="D291" s="79" t="s">
        <v>66</v>
      </c>
      <c r="E291" s="13" t="s">
        <v>43</v>
      </c>
      <c r="F291" s="13" t="s">
        <v>44</v>
      </c>
      <c r="G291" s="13" t="s">
        <v>55</v>
      </c>
      <c r="H291" s="13" t="s">
        <v>62</v>
      </c>
      <c r="I291" s="13" t="s">
        <v>65</v>
      </c>
      <c r="J291" s="13" t="n">
        <v>2007</v>
      </c>
      <c r="K291" s="13" t="s">
        <v>503</v>
      </c>
      <c r="L291" s="13" t="s">
        <v>504</v>
      </c>
      <c r="M291" s="13"/>
      <c r="N291" s="14" t="n">
        <v>0.00416296999973015</v>
      </c>
      <c r="O291" s="14" t="n">
        <v>0.000303858946931622</v>
      </c>
      <c r="P291" s="14" t="n">
        <v>0</v>
      </c>
      <c r="Q291" s="14" t="n">
        <v>0</v>
      </c>
      <c r="R291" s="14" t="n">
        <v>0.000114944592115334</v>
      </c>
      <c r="S291" s="15" t="n">
        <v>0.00502780155470325</v>
      </c>
      <c r="T291" s="16" t="n">
        <f aca="false">N291/365</f>
        <v>1.14053972595346E-005</v>
      </c>
      <c r="U291" s="14" t="n">
        <f aca="false">O291/365</f>
        <v>8.32490265566088E-007</v>
      </c>
      <c r="V291" s="14" t="n">
        <f aca="false">P291/365</f>
        <v>0</v>
      </c>
      <c r="W291" s="14" t="n">
        <f aca="false">Q291/365</f>
        <v>0</v>
      </c>
      <c r="X291" s="14" t="n">
        <f aca="false">R291/365</f>
        <v>3.14916690726942E-007</v>
      </c>
      <c r="Y291" s="15" t="n">
        <f aca="false">S291/365</f>
        <v>1.37747987800089E-005</v>
      </c>
    </row>
    <row r="292" customFormat="false" ht="12.75" hidden="false" customHeight="false" outlineLevel="0" collapsed="false">
      <c r="A292" s="12" t="s">
        <v>91</v>
      </c>
      <c r="B292" s="13" t="s">
        <v>90</v>
      </c>
      <c r="C292" s="13" t="s">
        <v>117</v>
      </c>
      <c r="D292" s="79" t="s">
        <v>66</v>
      </c>
      <c r="E292" s="13" t="s">
        <v>43</v>
      </c>
      <c r="F292" s="13" t="s">
        <v>44</v>
      </c>
      <c r="G292" s="13" t="s">
        <v>55</v>
      </c>
      <c r="H292" s="13" t="s">
        <v>62</v>
      </c>
      <c r="I292" s="13" t="s">
        <v>65</v>
      </c>
      <c r="J292" s="13" t="n">
        <v>2007</v>
      </c>
      <c r="K292" s="13" t="s">
        <v>505</v>
      </c>
      <c r="L292" s="13" t="s">
        <v>506</v>
      </c>
      <c r="M292" s="13"/>
      <c r="N292" s="14" t="n">
        <v>0</v>
      </c>
      <c r="O292" s="14" t="n">
        <v>0</v>
      </c>
      <c r="P292" s="14" t="n">
        <v>0</v>
      </c>
      <c r="Q292" s="14" t="n">
        <v>0</v>
      </c>
      <c r="R292" s="14" t="n">
        <v>0</v>
      </c>
      <c r="S292" s="15" t="n">
        <v>0</v>
      </c>
      <c r="T292" s="16" t="n">
        <f aca="false">N292/365</f>
        <v>0</v>
      </c>
      <c r="U292" s="14" t="n">
        <f aca="false">O292/365</f>
        <v>0</v>
      </c>
      <c r="V292" s="14" t="n">
        <f aca="false">P292/365</f>
        <v>0</v>
      </c>
      <c r="W292" s="14" t="n">
        <f aca="false">Q292/365</f>
        <v>0</v>
      </c>
      <c r="X292" s="14" t="n">
        <f aca="false">R292/365</f>
        <v>0</v>
      </c>
      <c r="Y292" s="15" t="n">
        <f aca="false">S292/365</f>
        <v>0</v>
      </c>
    </row>
    <row r="293" customFormat="false" ht="12.75" hidden="false" customHeight="false" outlineLevel="0" collapsed="false">
      <c r="A293" s="12" t="s">
        <v>91</v>
      </c>
      <c r="B293" s="13" t="s">
        <v>90</v>
      </c>
      <c r="C293" s="13" t="s">
        <v>117</v>
      </c>
      <c r="D293" s="79" t="s">
        <v>66</v>
      </c>
      <c r="E293" s="13" t="s">
        <v>43</v>
      </c>
      <c r="F293" s="13" t="s">
        <v>44</v>
      </c>
      <c r="G293" s="13" t="s">
        <v>55</v>
      </c>
      <c r="H293" s="13" t="s">
        <v>62</v>
      </c>
      <c r="I293" s="13" t="s">
        <v>65</v>
      </c>
      <c r="J293" s="13" t="n">
        <v>2007</v>
      </c>
      <c r="K293" s="13" t="s">
        <v>507</v>
      </c>
      <c r="L293" s="13" t="s">
        <v>508</v>
      </c>
      <c r="M293" s="13"/>
      <c r="N293" s="14" t="n">
        <v>0.199822559987047</v>
      </c>
      <c r="O293" s="14" t="n">
        <v>0.0145852294527179</v>
      </c>
      <c r="P293" s="14" t="n">
        <v>0</v>
      </c>
      <c r="Q293" s="14" t="n">
        <v>0</v>
      </c>
      <c r="R293" s="14" t="n">
        <v>0.00551734042153602</v>
      </c>
      <c r="S293" s="15" t="n">
        <v>0.241334474625756</v>
      </c>
      <c r="T293" s="16" t="n">
        <f aca="false">N293/365</f>
        <v>0.000547459068457663</v>
      </c>
      <c r="U293" s="14" t="n">
        <f aca="false">O293/365</f>
        <v>3.99595327471722E-005</v>
      </c>
      <c r="V293" s="14" t="n">
        <f aca="false">P293/365</f>
        <v>0</v>
      </c>
      <c r="W293" s="14" t="n">
        <f aca="false">Q293/365</f>
        <v>0</v>
      </c>
      <c r="X293" s="14" t="n">
        <f aca="false">R293/365</f>
        <v>1.51160011548932E-005</v>
      </c>
      <c r="Y293" s="15" t="n">
        <f aca="false">S293/365</f>
        <v>0.000661190341440428</v>
      </c>
    </row>
    <row r="294" customFormat="false" ht="12.75" hidden="false" customHeight="false" outlineLevel="0" collapsed="false">
      <c r="A294" s="12" t="s">
        <v>91</v>
      </c>
      <c r="B294" s="13" t="s">
        <v>90</v>
      </c>
      <c r="C294" s="13" t="s">
        <v>117</v>
      </c>
      <c r="D294" s="79" t="s">
        <v>66</v>
      </c>
      <c r="E294" s="13" t="s">
        <v>43</v>
      </c>
      <c r="F294" s="13" t="s">
        <v>44</v>
      </c>
      <c r="G294" s="13" t="s">
        <v>55</v>
      </c>
      <c r="H294" s="13" t="s">
        <v>62</v>
      </c>
      <c r="I294" s="13" t="s">
        <v>65</v>
      </c>
      <c r="J294" s="13" t="n">
        <v>2007</v>
      </c>
      <c r="K294" s="13" t="s">
        <v>509</v>
      </c>
      <c r="L294" s="13" t="s">
        <v>510</v>
      </c>
      <c r="M294" s="13"/>
      <c r="N294" s="14" t="n">
        <v>0</v>
      </c>
      <c r="O294" s="14" t="n">
        <v>0</v>
      </c>
      <c r="P294" s="14" t="n">
        <v>0</v>
      </c>
      <c r="Q294" s="14" t="n">
        <v>0</v>
      </c>
      <c r="R294" s="14" t="n">
        <v>0</v>
      </c>
      <c r="S294" s="15" t="n">
        <v>0</v>
      </c>
      <c r="T294" s="16" t="n">
        <f aca="false">N294/365</f>
        <v>0</v>
      </c>
      <c r="U294" s="14" t="n">
        <f aca="false">O294/365</f>
        <v>0</v>
      </c>
      <c r="V294" s="14" t="n">
        <f aca="false">P294/365</f>
        <v>0</v>
      </c>
      <c r="W294" s="14" t="n">
        <f aca="false">Q294/365</f>
        <v>0</v>
      </c>
      <c r="X294" s="14" t="n">
        <f aca="false">R294/365</f>
        <v>0</v>
      </c>
      <c r="Y294" s="15" t="n">
        <f aca="false">S294/365</f>
        <v>0</v>
      </c>
    </row>
    <row r="295" customFormat="false" ht="12.75" hidden="false" customHeight="false" outlineLevel="0" collapsed="false">
      <c r="A295" s="12" t="s">
        <v>91</v>
      </c>
      <c r="B295" s="13" t="s">
        <v>90</v>
      </c>
      <c r="C295" s="13" t="s">
        <v>117</v>
      </c>
      <c r="D295" s="79" t="s">
        <v>66</v>
      </c>
      <c r="E295" s="13" t="s">
        <v>43</v>
      </c>
      <c r="F295" s="13" t="s">
        <v>44</v>
      </c>
      <c r="G295" s="13" t="s">
        <v>55</v>
      </c>
      <c r="H295" s="13" t="s">
        <v>62</v>
      </c>
      <c r="I295" s="13" t="s">
        <v>65</v>
      </c>
      <c r="J295" s="13" t="n">
        <v>2007</v>
      </c>
      <c r="K295" s="13" t="s">
        <v>511</v>
      </c>
      <c r="L295" s="13" t="s">
        <v>512</v>
      </c>
      <c r="M295" s="13"/>
      <c r="N295" s="14" t="n">
        <v>0</v>
      </c>
      <c r="O295" s="14" t="n">
        <v>0</v>
      </c>
      <c r="P295" s="14" t="n">
        <v>0</v>
      </c>
      <c r="Q295" s="14" t="n">
        <v>0</v>
      </c>
      <c r="R295" s="14" t="n">
        <v>0</v>
      </c>
      <c r="S295" s="15" t="n">
        <v>0</v>
      </c>
      <c r="T295" s="16" t="n">
        <f aca="false">N295/365</f>
        <v>0</v>
      </c>
      <c r="U295" s="14" t="n">
        <f aca="false">O295/365</f>
        <v>0</v>
      </c>
      <c r="V295" s="14" t="n">
        <f aca="false">P295/365</f>
        <v>0</v>
      </c>
      <c r="W295" s="14" t="n">
        <f aca="false">Q295/365</f>
        <v>0</v>
      </c>
      <c r="X295" s="14" t="n">
        <f aca="false">R295/365</f>
        <v>0</v>
      </c>
      <c r="Y295" s="15" t="n">
        <f aca="false">S295/365</f>
        <v>0</v>
      </c>
    </row>
    <row r="296" customFormat="false" ht="12.75" hidden="false" customHeight="false" outlineLevel="0" collapsed="false">
      <c r="A296" s="12" t="s">
        <v>91</v>
      </c>
      <c r="B296" s="13" t="s">
        <v>90</v>
      </c>
      <c r="C296" s="13" t="s">
        <v>117</v>
      </c>
      <c r="D296" s="79" t="s">
        <v>66</v>
      </c>
      <c r="E296" s="13" t="s">
        <v>43</v>
      </c>
      <c r="F296" s="13" t="s">
        <v>44</v>
      </c>
      <c r="G296" s="13" t="s">
        <v>55</v>
      </c>
      <c r="H296" s="13" t="s">
        <v>62</v>
      </c>
      <c r="I296" s="13" t="s">
        <v>65</v>
      </c>
      <c r="J296" s="13" t="n">
        <v>2007</v>
      </c>
      <c r="K296" s="13" t="s">
        <v>513</v>
      </c>
      <c r="L296" s="13" t="s">
        <v>514</v>
      </c>
      <c r="M296" s="13"/>
      <c r="N296" s="14" t="n">
        <v>0</v>
      </c>
      <c r="O296" s="14" t="n">
        <v>0</v>
      </c>
      <c r="P296" s="14" t="n">
        <v>0</v>
      </c>
      <c r="Q296" s="14" t="n">
        <v>0</v>
      </c>
      <c r="R296" s="14" t="n">
        <v>0</v>
      </c>
      <c r="S296" s="15" t="n">
        <v>0</v>
      </c>
      <c r="T296" s="16" t="n">
        <f aca="false">N296/365</f>
        <v>0</v>
      </c>
      <c r="U296" s="14" t="n">
        <f aca="false">O296/365</f>
        <v>0</v>
      </c>
      <c r="V296" s="14" t="n">
        <f aca="false">P296/365</f>
        <v>0</v>
      </c>
      <c r="W296" s="14" t="n">
        <f aca="false">Q296/365</f>
        <v>0</v>
      </c>
      <c r="X296" s="14" t="n">
        <f aca="false">R296/365</f>
        <v>0</v>
      </c>
      <c r="Y296" s="15" t="n">
        <f aca="false">S296/365</f>
        <v>0</v>
      </c>
    </row>
    <row r="297" customFormat="false" ht="12.75" hidden="false" customHeight="false" outlineLevel="0" collapsed="false">
      <c r="A297" s="12" t="s">
        <v>91</v>
      </c>
      <c r="B297" s="13" t="s">
        <v>90</v>
      </c>
      <c r="C297" s="13" t="s">
        <v>117</v>
      </c>
      <c r="D297" s="79" t="s">
        <v>66</v>
      </c>
      <c r="E297" s="13" t="s">
        <v>43</v>
      </c>
      <c r="F297" s="13" t="s">
        <v>44</v>
      </c>
      <c r="G297" s="13" t="s">
        <v>55</v>
      </c>
      <c r="H297" s="13" t="s">
        <v>62</v>
      </c>
      <c r="I297" s="13" t="s">
        <v>65</v>
      </c>
      <c r="J297" s="13" t="n">
        <v>2007</v>
      </c>
      <c r="K297" s="13" t="s">
        <v>515</v>
      </c>
      <c r="L297" s="13" t="s">
        <v>516</v>
      </c>
      <c r="M297" s="13"/>
      <c r="N297" s="14" t="n">
        <v>0</v>
      </c>
      <c r="O297" s="14" t="n">
        <v>0</v>
      </c>
      <c r="P297" s="14" t="n">
        <v>0</v>
      </c>
      <c r="Q297" s="14" t="n">
        <v>0</v>
      </c>
      <c r="R297" s="14" t="n">
        <v>0</v>
      </c>
      <c r="S297" s="15" t="n">
        <v>0</v>
      </c>
      <c r="T297" s="16" t="n">
        <f aca="false">N297/365</f>
        <v>0</v>
      </c>
      <c r="U297" s="14" t="n">
        <f aca="false">O297/365</f>
        <v>0</v>
      </c>
      <c r="V297" s="14" t="n">
        <f aca="false">P297/365</f>
        <v>0</v>
      </c>
      <c r="W297" s="14" t="n">
        <f aca="false">Q297/365</f>
        <v>0</v>
      </c>
      <c r="X297" s="14" t="n">
        <f aca="false">R297/365</f>
        <v>0</v>
      </c>
      <c r="Y297" s="15" t="n">
        <f aca="false">S297/365</f>
        <v>0</v>
      </c>
    </row>
    <row r="298" customFormat="false" ht="12.75" hidden="false" customHeight="false" outlineLevel="0" collapsed="false">
      <c r="A298" s="12" t="s">
        <v>91</v>
      </c>
      <c r="B298" s="13" t="s">
        <v>90</v>
      </c>
      <c r="C298" s="13" t="s">
        <v>117</v>
      </c>
      <c r="D298" s="79" t="s">
        <v>66</v>
      </c>
      <c r="E298" s="13" t="s">
        <v>43</v>
      </c>
      <c r="F298" s="13" t="s">
        <v>44</v>
      </c>
      <c r="G298" s="13" t="s">
        <v>55</v>
      </c>
      <c r="H298" s="13" t="s">
        <v>62</v>
      </c>
      <c r="I298" s="13" t="s">
        <v>65</v>
      </c>
      <c r="J298" s="13" t="n">
        <v>2007</v>
      </c>
      <c r="K298" s="13" t="s">
        <v>517</v>
      </c>
      <c r="L298" s="13" t="s">
        <v>518</v>
      </c>
      <c r="M298" s="13"/>
      <c r="N298" s="14" t="n">
        <v>0.0832593999946029</v>
      </c>
      <c r="O298" s="14" t="n">
        <v>0.00607717893863244</v>
      </c>
      <c r="P298" s="14" t="n">
        <v>0</v>
      </c>
      <c r="Q298" s="14" t="n">
        <v>0</v>
      </c>
      <c r="R298" s="14" t="n">
        <v>0.00229889184230668</v>
      </c>
      <c r="S298" s="15" t="n">
        <v>0.100556031094065</v>
      </c>
      <c r="T298" s="16" t="n">
        <f aca="false">N298/365</f>
        <v>0.000228107945190693</v>
      </c>
      <c r="U298" s="14" t="n">
        <f aca="false">O298/365</f>
        <v>1.66498053113218E-005</v>
      </c>
      <c r="V298" s="14" t="n">
        <f aca="false">P298/365</f>
        <v>0</v>
      </c>
      <c r="W298" s="14" t="n">
        <f aca="false">Q298/365</f>
        <v>0</v>
      </c>
      <c r="X298" s="14" t="n">
        <f aca="false">R298/365</f>
        <v>6.29833381453884E-006</v>
      </c>
      <c r="Y298" s="15" t="n">
        <f aca="false">S298/365</f>
        <v>0.000275495975600178</v>
      </c>
    </row>
    <row r="299" customFormat="false" ht="12.75" hidden="false" customHeight="false" outlineLevel="0" collapsed="false">
      <c r="A299" s="12" t="s">
        <v>91</v>
      </c>
      <c r="B299" s="13" t="s">
        <v>90</v>
      </c>
      <c r="C299" s="13" t="s">
        <v>117</v>
      </c>
      <c r="D299" s="79" t="s">
        <v>66</v>
      </c>
      <c r="E299" s="13" t="s">
        <v>43</v>
      </c>
      <c r="F299" s="13" t="s">
        <v>44</v>
      </c>
      <c r="G299" s="13" t="s">
        <v>55</v>
      </c>
      <c r="H299" s="13" t="s">
        <v>62</v>
      </c>
      <c r="I299" s="13" t="s">
        <v>65</v>
      </c>
      <c r="J299" s="13" t="n">
        <v>2007</v>
      </c>
      <c r="K299" s="13" t="s">
        <v>519</v>
      </c>
      <c r="L299" s="13" t="s">
        <v>520</v>
      </c>
      <c r="M299" s="13"/>
      <c r="N299" s="14" t="n">
        <v>0</v>
      </c>
      <c r="O299" s="14" t="n">
        <v>0</v>
      </c>
      <c r="P299" s="14" t="n">
        <v>0</v>
      </c>
      <c r="Q299" s="14" t="n">
        <v>0</v>
      </c>
      <c r="R299" s="14" t="n">
        <v>0</v>
      </c>
      <c r="S299" s="15" t="n">
        <v>0</v>
      </c>
      <c r="T299" s="16" t="n">
        <f aca="false">N299/365</f>
        <v>0</v>
      </c>
      <c r="U299" s="14" t="n">
        <f aca="false">O299/365</f>
        <v>0</v>
      </c>
      <c r="V299" s="14" t="n">
        <f aca="false">P299/365</f>
        <v>0</v>
      </c>
      <c r="W299" s="14" t="n">
        <f aca="false">Q299/365</f>
        <v>0</v>
      </c>
      <c r="X299" s="14" t="n">
        <f aca="false">R299/365</f>
        <v>0</v>
      </c>
      <c r="Y299" s="15" t="n">
        <f aca="false">S299/365</f>
        <v>0</v>
      </c>
    </row>
    <row r="300" customFormat="false" ht="12.75" hidden="false" customHeight="false" outlineLevel="0" collapsed="false">
      <c r="A300" s="12" t="s">
        <v>91</v>
      </c>
      <c r="B300" s="13" t="s">
        <v>90</v>
      </c>
      <c r="C300" s="13" t="s">
        <v>117</v>
      </c>
      <c r="D300" s="79" t="s">
        <v>66</v>
      </c>
      <c r="E300" s="13" t="s">
        <v>43</v>
      </c>
      <c r="F300" s="13" t="s">
        <v>44</v>
      </c>
      <c r="G300" s="13" t="s">
        <v>55</v>
      </c>
      <c r="H300" s="13" t="s">
        <v>62</v>
      </c>
      <c r="I300" s="13" t="s">
        <v>65</v>
      </c>
      <c r="J300" s="13" t="n">
        <v>2007</v>
      </c>
      <c r="K300" s="13" t="s">
        <v>521</v>
      </c>
      <c r="L300" s="13" t="s">
        <v>522</v>
      </c>
      <c r="M300" s="13"/>
      <c r="N300" s="14" t="n">
        <v>0.0249778199983809</v>
      </c>
      <c r="O300" s="14" t="n">
        <v>0.00182315368158973</v>
      </c>
      <c r="P300" s="14" t="n">
        <v>0</v>
      </c>
      <c r="Q300" s="14" t="n">
        <v>0</v>
      </c>
      <c r="R300" s="14" t="n">
        <v>0.000689667552692003</v>
      </c>
      <c r="S300" s="15" t="n">
        <v>0.0301668093282195</v>
      </c>
      <c r="T300" s="16" t="n">
        <f aca="false">N300/365</f>
        <v>6.84323835572079E-005</v>
      </c>
      <c r="U300" s="14" t="n">
        <f aca="false">O300/365</f>
        <v>4.99494159339653E-006</v>
      </c>
      <c r="V300" s="14" t="n">
        <f aca="false">P300/365</f>
        <v>0</v>
      </c>
      <c r="W300" s="14" t="n">
        <f aca="false">Q300/365</f>
        <v>0</v>
      </c>
      <c r="X300" s="14" t="n">
        <f aca="false">R300/365</f>
        <v>1.88950014436165E-006</v>
      </c>
      <c r="Y300" s="15" t="n">
        <f aca="false">S300/365</f>
        <v>8.26487926800535E-005</v>
      </c>
    </row>
    <row r="301" customFormat="false" ht="12.75" hidden="false" customHeight="false" outlineLevel="0" collapsed="false">
      <c r="A301" s="12" t="s">
        <v>91</v>
      </c>
      <c r="B301" s="13" t="s">
        <v>90</v>
      </c>
      <c r="C301" s="13" t="s">
        <v>117</v>
      </c>
      <c r="D301" s="79" t="s">
        <v>66</v>
      </c>
      <c r="E301" s="13" t="s">
        <v>43</v>
      </c>
      <c r="F301" s="13" t="s">
        <v>44</v>
      </c>
      <c r="G301" s="13" t="s">
        <v>55</v>
      </c>
      <c r="H301" s="13" t="s">
        <v>62</v>
      </c>
      <c r="I301" s="13" t="s">
        <v>65</v>
      </c>
      <c r="J301" s="13" t="n">
        <v>2007</v>
      </c>
      <c r="K301" s="13" t="s">
        <v>474</v>
      </c>
      <c r="L301" s="13" t="s">
        <v>475</v>
      </c>
      <c r="M301" s="13"/>
      <c r="N301" s="14" t="n">
        <v>0.0208148499986507</v>
      </c>
      <c r="O301" s="14" t="n">
        <v>0.00151929473465811</v>
      </c>
      <c r="P301" s="14" t="n">
        <v>0</v>
      </c>
      <c r="Q301" s="14" t="n">
        <v>0</v>
      </c>
      <c r="R301" s="14" t="n">
        <v>0.000574722960576669</v>
      </c>
      <c r="S301" s="15" t="n">
        <v>0.0251390077735163</v>
      </c>
      <c r="T301" s="16" t="n">
        <f aca="false">N301/365</f>
        <v>5.70269862976732E-005</v>
      </c>
      <c r="U301" s="14" t="n">
        <f aca="false">O301/365</f>
        <v>4.16245132783044E-006</v>
      </c>
      <c r="V301" s="14" t="n">
        <f aca="false">P301/365</f>
        <v>0</v>
      </c>
      <c r="W301" s="14" t="n">
        <f aca="false">Q301/365</f>
        <v>0</v>
      </c>
      <c r="X301" s="14" t="n">
        <f aca="false">R301/365</f>
        <v>1.57458345363471E-006</v>
      </c>
      <c r="Y301" s="15" t="n">
        <f aca="false">S301/365</f>
        <v>6.88739939000446E-005</v>
      </c>
    </row>
    <row r="302" customFormat="false" ht="12.75" hidden="false" customHeight="false" outlineLevel="0" collapsed="false">
      <c r="A302" s="12" t="s">
        <v>91</v>
      </c>
      <c r="B302" s="13" t="s">
        <v>90</v>
      </c>
      <c r="C302" s="13" t="s">
        <v>117</v>
      </c>
      <c r="D302" s="79" t="s">
        <v>66</v>
      </c>
      <c r="E302" s="13" t="s">
        <v>43</v>
      </c>
      <c r="F302" s="13" t="s">
        <v>44</v>
      </c>
      <c r="G302" s="13" t="s">
        <v>55</v>
      </c>
      <c r="H302" s="13" t="s">
        <v>62</v>
      </c>
      <c r="I302" s="13" t="s">
        <v>65</v>
      </c>
      <c r="J302" s="13" t="n">
        <v>2007</v>
      </c>
      <c r="K302" s="13" t="s">
        <v>523</v>
      </c>
      <c r="L302" s="13" t="s">
        <v>524</v>
      </c>
      <c r="M302" s="13"/>
      <c r="N302" s="14" t="n">
        <v>2.08148499986507</v>
      </c>
      <c r="O302" s="14" t="n">
        <v>0.151929473465811</v>
      </c>
      <c r="P302" s="14" t="n">
        <v>0</v>
      </c>
      <c r="Q302" s="14" t="n">
        <v>0</v>
      </c>
      <c r="R302" s="14" t="n">
        <v>0.0574722960576669</v>
      </c>
      <c r="S302" s="15" t="n">
        <v>2.51390077735163</v>
      </c>
      <c r="T302" s="16" t="n">
        <f aca="false">N302/365</f>
        <v>0.00570269862976733</v>
      </c>
      <c r="U302" s="14" t="n">
        <f aca="false">O302/365</f>
        <v>0.000416245132783044</v>
      </c>
      <c r="V302" s="14" t="n">
        <f aca="false">P302/365</f>
        <v>0</v>
      </c>
      <c r="W302" s="14" t="n">
        <f aca="false">Q302/365</f>
        <v>0</v>
      </c>
      <c r="X302" s="14" t="n">
        <f aca="false">R302/365</f>
        <v>0.000157458345363471</v>
      </c>
      <c r="Y302" s="15" t="n">
        <f aca="false">S302/365</f>
        <v>0.00688739939000446</v>
      </c>
    </row>
    <row r="303" customFormat="false" ht="12.75" hidden="false" customHeight="false" outlineLevel="0" collapsed="false">
      <c r="A303" s="12" t="s">
        <v>91</v>
      </c>
      <c r="B303" s="13" t="s">
        <v>90</v>
      </c>
      <c r="C303" s="13" t="s">
        <v>117</v>
      </c>
      <c r="D303" s="79" t="s">
        <v>66</v>
      </c>
      <c r="E303" s="13" t="s">
        <v>43</v>
      </c>
      <c r="F303" s="13" t="s">
        <v>44</v>
      </c>
      <c r="G303" s="13" t="s">
        <v>55</v>
      </c>
      <c r="H303" s="13" t="s">
        <v>62</v>
      </c>
      <c r="I303" s="13" t="s">
        <v>65</v>
      </c>
      <c r="J303" s="13" t="n">
        <v>2007</v>
      </c>
      <c r="K303" s="13" t="s">
        <v>525</v>
      </c>
      <c r="L303" s="13" t="s">
        <v>526</v>
      </c>
      <c r="M303" s="13"/>
      <c r="N303" s="14" t="n">
        <v>0.00416296999973015</v>
      </c>
      <c r="O303" s="14" t="n">
        <v>0.000303858946931622</v>
      </c>
      <c r="P303" s="14" t="n">
        <v>0</v>
      </c>
      <c r="Q303" s="14" t="n">
        <v>0</v>
      </c>
      <c r="R303" s="14" t="n">
        <v>0.000114944592115334</v>
      </c>
      <c r="S303" s="15" t="n">
        <v>0.00502780155470325</v>
      </c>
      <c r="T303" s="16" t="n">
        <f aca="false">N303/365</f>
        <v>1.14053972595346E-005</v>
      </c>
      <c r="U303" s="14" t="n">
        <f aca="false">O303/365</f>
        <v>8.32490265566088E-007</v>
      </c>
      <c r="V303" s="14" t="n">
        <f aca="false">P303/365</f>
        <v>0</v>
      </c>
      <c r="W303" s="14" t="n">
        <f aca="false">Q303/365</f>
        <v>0</v>
      </c>
      <c r="X303" s="14" t="n">
        <f aca="false">R303/365</f>
        <v>3.14916690726942E-007</v>
      </c>
      <c r="Y303" s="15" t="n">
        <f aca="false">S303/365</f>
        <v>1.37747987800089E-005</v>
      </c>
    </row>
    <row r="304" customFormat="false" ht="12.75" hidden="false" customHeight="false" outlineLevel="0" collapsed="false">
      <c r="A304" s="12" t="s">
        <v>91</v>
      </c>
      <c r="B304" s="13" t="s">
        <v>90</v>
      </c>
      <c r="C304" s="13" t="s">
        <v>117</v>
      </c>
      <c r="D304" s="79" t="s">
        <v>66</v>
      </c>
      <c r="E304" s="13" t="s">
        <v>43</v>
      </c>
      <c r="F304" s="13" t="s">
        <v>44</v>
      </c>
      <c r="G304" s="13" t="s">
        <v>55</v>
      </c>
      <c r="H304" s="13" t="s">
        <v>62</v>
      </c>
      <c r="I304" s="13" t="s">
        <v>65</v>
      </c>
      <c r="J304" s="13" t="n">
        <v>2007</v>
      </c>
      <c r="K304" s="13" t="s">
        <v>527</v>
      </c>
      <c r="L304" s="13" t="s">
        <v>528</v>
      </c>
      <c r="M304" s="13"/>
      <c r="N304" s="14" t="n">
        <v>0.0166518799989206</v>
      </c>
      <c r="O304" s="14" t="n">
        <v>0.00121543578772649</v>
      </c>
      <c r="P304" s="14" t="n">
        <v>0</v>
      </c>
      <c r="Q304" s="14" t="n">
        <v>0</v>
      </c>
      <c r="R304" s="14" t="n">
        <v>0.000459778368461335</v>
      </c>
      <c r="S304" s="15" t="n">
        <v>0.020111206218813</v>
      </c>
      <c r="T304" s="16" t="n">
        <f aca="false">N304/365</f>
        <v>4.56215890381386E-005</v>
      </c>
      <c r="U304" s="14" t="n">
        <f aca="false">O304/365</f>
        <v>3.32996106226435E-006</v>
      </c>
      <c r="V304" s="14" t="n">
        <f aca="false">P304/365</f>
        <v>0</v>
      </c>
      <c r="W304" s="14" t="n">
        <f aca="false">Q304/365</f>
        <v>0</v>
      </c>
      <c r="X304" s="14" t="n">
        <f aca="false">R304/365</f>
        <v>1.25966676290777E-006</v>
      </c>
      <c r="Y304" s="15" t="n">
        <f aca="false">S304/365</f>
        <v>5.50991951200357E-005</v>
      </c>
    </row>
    <row r="305" customFormat="false" ht="12.75" hidden="false" customHeight="false" outlineLevel="0" collapsed="false">
      <c r="A305" s="12" t="s">
        <v>91</v>
      </c>
      <c r="B305" s="13" t="s">
        <v>90</v>
      </c>
      <c r="C305" s="13" t="s">
        <v>117</v>
      </c>
      <c r="D305" s="79" t="s">
        <v>66</v>
      </c>
      <c r="E305" s="13" t="s">
        <v>43</v>
      </c>
      <c r="F305" s="13" t="s">
        <v>44</v>
      </c>
      <c r="G305" s="13" t="s">
        <v>55</v>
      </c>
      <c r="H305" s="13" t="s">
        <v>62</v>
      </c>
      <c r="I305" s="13" t="s">
        <v>65</v>
      </c>
      <c r="J305" s="13" t="n">
        <v>2007</v>
      </c>
      <c r="K305" s="13" t="s">
        <v>529</v>
      </c>
      <c r="L305" s="13" t="s">
        <v>530</v>
      </c>
      <c r="M305" s="13"/>
      <c r="N305" s="14" t="n">
        <v>0</v>
      </c>
      <c r="O305" s="14" t="n">
        <v>0</v>
      </c>
      <c r="P305" s="14" t="n">
        <v>0</v>
      </c>
      <c r="Q305" s="14" t="n">
        <v>0</v>
      </c>
      <c r="R305" s="14" t="n">
        <v>0</v>
      </c>
      <c r="S305" s="15" t="n">
        <v>0</v>
      </c>
      <c r="T305" s="16" t="n">
        <f aca="false">N305/365</f>
        <v>0</v>
      </c>
      <c r="U305" s="14" t="n">
        <f aca="false">O305/365</f>
        <v>0</v>
      </c>
      <c r="V305" s="14" t="n">
        <f aca="false">P305/365</f>
        <v>0</v>
      </c>
      <c r="W305" s="14" t="n">
        <f aca="false">Q305/365</f>
        <v>0</v>
      </c>
      <c r="X305" s="14" t="n">
        <f aca="false">R305/365</f>
        <v>0</v>
      </c>
      <c r="Y305" s="15" t="n">
        <f aca="false">S305/365</f>
        <v>0</v>
      </c>
    </row>
    <row r="306" customFormat="false" ht="12.75" hidden="false" customHeight="false" outlineLevel="0" collapsed="false">
      <c r="A306" s="117" t="s">
        <v>91</v>
      </c>
      <c r="B306" s="13" t="s">
        <v>90</v>
      </c>
      <c r="C306" s="13" t="s">
        <v>117</v>
      </c>
      <c r="D306" s="79" t="s">
        <v>66</v>
      </c>
      <c r="E306" s="13" t="s">
        <v>43</v>
      </c>
      <c r="F306" s="13" t="s">
        <v>44</v>
      </c>
      <c r="G306" s="13" t="s">
        <v>55</v>
      </c>
      <c r="H306" s="13" t="s">
        <v>62</v>
      </c>
      <c r="I306" s="13" t="s">
        <v>65</v>
      </c>
      <c r="J306" s="13" t="n">
        <v>2007</v>
      </c>
      <c r="K306" s="82" t="s">
        <v>477</v>
      </c>
      <c r="L306" s="82" t="s">
        <v>478</v>
      </c>
      <c r="M306" s="13"/>
      <c r="N306" s="14" t="n">
        <v>0.0124889099991904</v>
      </c>
      <c r="O306" s="14" t="n">
        <v>0.000911576840794866</v>
      </c>
      <c r="P306" s="14" t="n">
        <v>0</v>
      </c>
      <c r="Q306" s="14" t="n">
        <v>0</v>
      </c>
      <c r="R306" s="14" t="n">
        <v>0.000344833776346001</v>
      </c>
      <c r="S306" s="15" t="n">
        <v>0.0150834046641098</v>
      </c>
      <c r="T306" s="16" t="n">
        <f aca="false">N306/365</f>
        <v>3.42161917786039E-005</v>
      </c>
      <c r="U306" s="14" t="n">
        <f aca="false">O306/365</f>
        <v>2.49747079669826E-006</v>
      </c>
      <c r="V306" s="14" t="n">
        <f aca="false">P306/365</f>
        <v>0</v>
      </c>
      <c r="W306" s="14" t="n">
        <f aca="false">Q306/365</f>
        <v>0</v>
      </c>
      <c r="X306" s="14" t="n">
        <f aca="false">R306/365</f>
        <v>9.44750072180826E-007</v>
      </c>
      <c r="Y306" s="15" t="n">
        <f aca="false">S306/365</f>
        <v>4.13243963400267E-005</v>
      </c>
    </row>
    <row r="307" customFormat="false" ht="12.75" hidden="false" customHeight="false" outlineLevel="0" collapsed="false">
      <c r="A307" s="12" t="s">
        <v>91</v>
      </c>
      <c r="B307" s="13" t="s">
        <v>90</v>
      </c>
      <c r="C307" s="13" t="s">
        <v>117</v>
      </c>
      <c r="D307" s="79" t="s">
        <v>66</v>
      </c>
      <c r="E307" s="13" t="s">
        <v>43</v>
      </c>
      <c r="F307" s="13" t="s">
        <v>44</v>
      </c>
      <c r="G307" s="13" t="s">
        <v>55</v>
      </c>
      <c r="H307" s="13" t="s">
        <v>62</v>
      </c>
      <c r="I307" s="13" t="s">
        <v>65</v>
      </c>
      <c r="J307" s="13" t="n">
        <v>2007</v>
      </c>
      <c r="K307" s="13" t="s">
        <v>479</v>
      </c>
      <c r="L307" s="13" t="s">
        <v>480</v>
      </c>
      <c r="M307" s="13"/>
      <c r="N307" s="14" t="n">
        <v>0.104074249993254</v>
      </c>
      <c r="O307" s="14" t="n">
        <v>0.00759647367329055</v>
      </c>
      <c r="P307" s="14" t="n">
        <v>0</v>
      </c>
      <c r="Q307" s="14" t="n">
        <v>0</v>
      </c>
      <c r="R307" s="14" t="n">
        <v>0.00287361480288335</v>
      </c>
      <c r="S307" s="15" t="n">
        <v>0.125695038867581</v>
      </c>
      <c r="T307" s="16" t="n">
        <f aca="false">N307/365</f>
        <v>0.000285134931488366</v>
      </c>
      <c r="U307" s="14" t="n">
        <f aca="false">O307/365</f>
        <v>2.08122566391522E-005</v>
      </c>
      <c r="V307" s="14" t="n">
        <f aca="false">P307/365</f>
        <v>0</v>
      </c>
      <c r="W307" s="14" t="n">
        <f aca="false">Q307/365</f>
        <v>0</v>
      </c>
      <c r="X307" s="14" t="n">
        <f aca="false">R307/365</f>
        <v>7.87291726817355E-006</v>
      </c>
      <c r="Y307" s="15" t="n">
        <f aca="false">S307/365</f>
        <v>0.000344369969500223</v>
      </c>
    </row>
    <row r="308" customFormat="false" ht="12.75" hidden="false" customHeight="false" outlineLevel="0" collapsed="false">
      <c r="A308" s="12" t="s">
        <v>91</v>
      </c>
      <c r="B308" s="13" t="s">
        <v>90</v>
      </c>
      <c r="C308" s="13" t="s">
        <v>117</v>
      </c>
      <c r="D308" s="13" t="s">
        <v>68</v>
      </c>
      <c r="E308" s="13" t="s">
        <v>43</v>
      </c>
      <c r="F308" s="13" t="s">
        <v>44</v>
      </c>
      <c r="G308" s="13" t="s">
        <v>55</v>
      </c>
      <c r="H308" s="13" t="s">
        <v>67</v>
      </c>
      <c r="I308" s="13" t="s">
        <v>63</v>
      </c>
      <c r="J308" s="13" t="n">
        <v>2007</v>
      </c>
      <c r="K308" s="13" t="s">
        <v>465</v>
      </c>
      <c r="L308" s="13" t="s">
        <v>466</v>
      </c>
      <c r="M308" s="13"/>
      <c r="N308" s="14" t="n">
        <v>0.94166719458277</v>
      </c>
      <c r="O308" s="14" t="n">
        <v>0.00858877670381557</v>
      </c>
      <c r="P308" s="14" t="n">
        <v>0.000259758227689172</v>
      </c>
      <c r="Q308" s="14" t="n">
        <v>0.000250690971994409</v>
      </c>
      <c r="R308" s="14" t="n">
        <v>0.00151518963297876</v>
      </c>
      <c r="S308" s="15" t="n">
        <v>0.0144903147177031</v>
      </c>
      <c r="T308" s="16" t="n">
        <f aca="false">N308/365</f>
        <v>0.00257991012214458</v>
      </c>
      <c r="U308" s="14" t="n">
        <f aca="false">O308/365</f>
        <v>2.35308950789468E-005</v>
      </c>
      <c r="V308" s="14" t="n">
        <f aca="false">P308/365</f>
        <v>7.11666377230607E-007</v>
      </c>
      <c r="W308" s="14" t="n">
        <f aca="false">Q308/365</f>
        <v>6.86824580806599E-007</v>
      </c>
      <c r="X308" s="14" t="n">
        <f aca="false">R308/365</f>
        <v>4.1512044739144E-006</v>
      </c>
      <c r="Y308" s="15" t="n">
        <f aca="false">S308/365</f>
        <v>3.96994923772688E-005</v>
      </c>
    </row>
    <row r="309" customFormat="false" ht="38.25" hidden="false" customHeight="false" outlineLevel="0" collapsed="false">
      <c r="A309" s="113" t="s">
        <v>93</v>
      </c>
      <c r="B309" s="80" t="s">
        <v>92</v>
      </c>
      <c r="C309" s="79" t="s">
        <v>117</v>
      </c>
      <c r="D309" s="79" t="s">
        <v>54</v>
      </c>
      <c r="E309" s="34" t="s">
        <v>43</v>
      </c>
      <c r="F309" s="34" t="s">
        <v>44</v>
      </c>
      <c r="G309" s="34" t="s">
        <v>53</v>
      </c>
      <c r="H309" s="34" t="s">
        <v>46</v>
      </c>
      <c r="I309" s="34" t="s">
        <v>51</v>
      </c>
      <c r="J309" s="13" t="n">
        <v>2007</v>
      </c>
      <c r="K309" s="80" t="s">
        <v>531</v>
      </c>
      <c r="L309" s="80" t="s">
        <v>532</v>
      </c>
      <c r="M309" s="80"/>
      <c r="N309" s="14" t="n">
        <v>28.3185816285862</v>
      </c>
      <c r="O309" s="14" t="n">
        <v>3.329918509198</v>
      </c>
      <c r="P309" s="14" t="n">
        <v>0.0839878920358567</v>
      </c>
      <c r="Q309" s="14" t="n">
        <v>0.0806205227831642</v>
      </c>
      <c r="R309" s="14" t="n">
        <v>0.172949250666822</v>
      </c>
      <c r="S309" s="15" t="n">
        <v>1.00934807280417</v>
      </c>
      <c r="T309" s="16" t="n">
        <f aca="false">N309/365</f>
        <v>0.0775851551468115</v>
      </c>
      <c r="U309" s="14" t="n">
        <f aca="false">O309/365</f>
        <v>0.00912306440876164</v>
      </c>
      <c r="V309" s="14" t="n">
        <f aca="false">P309/365</f>
        <v>0.000230103813796868</v>
      </c>
      <c r="W309" s="14" t="n">
        <f aca="false">Q309/365</f>
        <v>0.000220878144611409</v>
      </c>
      <c r="X309" s="14" t="n">
        <f aca="false">R309/365</f>
        <v>0.000473833563470744</v>
      </c>
      <c r="Y309" s="15" t="n">
        <f aca="false">S309/365</f>
        <v>0.00276533718576486</v>
      </c>
    </row>
    <row r="310" customFormat="false" ht="12.75" hidden="false" customHeight="false" outlineLevel="0" collapsed="false">
      <c r="A310" s="113" t="s">
        <v>93</v>
      </c>
      <c r="B310" s="80" t="s">
        <v>92</v>
      </c>
      <c r="C310" s="79" t="s">
        <v>117</v>
      </c>
      <c r="D310" s="79" t="s">
        <v>64</v>
      </c>
      <c r="E310" s="13" t="s">
        <v>43</v>
      </c>
      <c r="F310" s="13" t="s">
        <v>44</v>
      </c>
      <c r="G310" s="13" t="s">
        <v>55</v>
      </c>
      <c r="H310" s="13" t="s">
        <v>62</v>
      </c>
      <c r="I310" s="13" t="s">
        <v>63</v>
      </c>
      <c r="J310" s="13" t="n">
        <v>2007</v>
      </c>
      <c r="K310" s="80" t="s">
        <v>531</v>
      </c>
      <c r="L310" s="80" t="s">
        <v>532</v>
      </c>
      <c r="M310" s="80"/>
      <c r="N310" s="14" t="n">
        <v>140.570922041185</v>
      </c>
      <c r="O310" s="14" t="n">
        <v>0.481498272334543</v>
      </c>
      <c r="P310" s="14" t="n">
        <v>0</v>
      </c>
      <c r="Q310" s="14" t="n">
        <v>0</v>
      </c>
      <c r="R310" s="14" t="n">
        <v>0.190842424222558</v>
      </c>
      <c r="S310" s="15" t="n">
        <v>3.19339380641309</v>
      </c>
      <c r="T310" s="16" t="n">
        <f aca="false">N310/365</f>
        <v>0.385125813811465</v>
      </c>
      <c r="U310" s="14" t="n">
        <f aca="false">O310/365</f>
        <v>0.00131917334886176</v>
      </c>
      <c r="V310" s="14" t="n">
        <f aca="false">P310/365</f>
        <v>0</v>
      </c>
      <c r="W310" s="14" t="n">
        <f aca="false">Q310/365</f>
        <v>0</v>
      </c>
      <c r="X310" s="14" t="n">
        <f aca="false">R310/365</f>
        <v>0.000522855956774131</v>
      </c>
      <c r="Y310" s="15" t="n">
        <f aca="false">S310/365</f>
        <v>0.00874902412715915</v>
      </c>
    </row>
    <row r="311" customFormat="false" ht="12.75" hidden="false" customHeight="false" outlineLevel="0" collapsed="false">
      <c r="A311" s="12" t="s">
        <v>93</v>
      </c>
      <c r="B311" s="80" t="s">
        <v>92</v>
      </c>
      <c r="C311" s="13" t="s">
        <v>117</v>
      </c>
      <c r="D311" s="13" t="s">
        <v>64</v>
      </c>
      <c r="E311" s="13" t="s">
        <v>43</v>
      </c>
      <c r="F311" s="13" t="s">
        <v>44</v>
      </c>
      <c r="G311" s="13" t="s">
        <v>55</v>
      </c>
      <c r="H311" s="13" t="s">
        <v>62</v>
      </c>
      <c r="I311" s="13" t="s">
        <v>63</v>
      </c>
      <c r="J311" s="13" t="n">
        <v>2007</v>
      </c>
      <c r="K311" s="13" t="s">
        <v>400</v>
      </c>
      <c r="L311" s="13" t="s">
        <v>136</v>
      </c>
      <c r="M311" s="13"/>
      <c r="N311" s="14" t="n">
        <v>2.16475217145464</v>
      </c>
      <c r="O311" s="14" t="n">
        <v>0.019744314261645</v>
      </c>
      <c r="P311" s="14" t="n">
        <v>0.00059714535100959</v>
      </c>
      <c r="Q311" s="14" t="n">
        <v>0.000576301085044617</v>
      </c>
      <c r="R311" s="14" t="n">
        <v>0.00348319455857185</v>
      </c>
      <c r="S311" s="15" t="n">
        <v>0.0333110683165589</v>
      </c>
      <c r="T311" s="16" t="n">
        <f aca="false">N311/365</f>
        <v>0.00593082786699902</v>
      </c>
      <c r="U311" s="14" t="n">
        <f aca="false">O311/365</f>
        <v>5.40940116757397E-005</v>
      </c>
      <c r="V311" s="14" t="n">
        <f aca="false">P311/365</f>
        <v>1.63601466030025E-006</v>
      </c>
      <c r="W311" s="14" t="n">
        <f aca="false">Q311/365</f>
        <v>1.57890708231402E-006</v>
      </c>
      <c r="X311" s="14" t="n">
        <f aca="false">R311/365</f>
        <v>9.54299879060782E-006</v>
      </c>
      <c r="Y311" s="15" t="n">
        <f aca="false">S311/365</f>
        <v>9.12632008672846E-005</v>
      </c>
    </row>
    <row r="312" customFormat="false" ht="12.75" hidden="false" customHeight="false" outlineLevel="0" collapsed="false">
      <c r="A312" s="12" t="s">
        <v>93</v>
      </c>
      <c r="B312" s="80" t="s">
        <v>92</v>
      </c>
      <c r="C312" s="13" t="s">
        <v>117</v>
      </c>
      <c r="D312" s="13" t="s">
        <v>64</v>
      </c>
      <c r="E312" s="13" t="s">
        <v>43</v>
      </c>
      <c r="F312" s="13" t="s">
        <v>44</v>
      </c>
      <c r="G312" s="13" t="s">
        <v>55</v>
      </c>
      <c r="H312" s="13" t="s">
        <v>62</v>
      </c>
      <c r="I312" s="13" t="s">
        <v>63</v>
      </c>
      <c r="J312" s="13" t="n">
        <v>2007</v>
      </c>
      <c r="K312" s="13" t="s">
        <v>533</v>
      </c>
      <c r="L312" s="13" t="s">
        <v>136</v>
      </c>
      <c r="M312" s="13"/>
      <c r="N312" s="14" t="n">
        <v>10.8237608572732</v>
      </c>
      <c r="O312" s="14" t="n">
        <v>0.098721571308225</v>
      </c>
      <c r="P312" s="14" t="n">
        <v>0.00298572675504795</v>
      </c>
      <c r="Q312" s="14" t="n">
        <v>0.00288150542522309</v>
      </c>
      <c r="R312" s="14" t="n">
        <v>0.0174159727928593</v>
      </c>
      <c r="S312" s="15" t="n">
        <v>0.166555341582794</v>
      </c>
      <c r="T312" s="16" t="n">
        <f aca="false">N312/365</f>
        <v>0.0296541393349951</v>
      </c>
      <c r="U312" s="14" t="n">
        <f aca="false">O312/365</f>
        <v>0.000270470058378699</v>
      </c>
      <c r="V312" s="14" t="n">
        <f aca="false">P312/365</f>
        <v>8.18007330150123E-006</v>
      </c>
      <c r="W312" s="14" t="n">
        <f aca="false">Q312/365</f>
        <v>7.8945354115701E-006</v>
      </c>
      <c r="X312" s="14" t="n">
        <f aca="false">R312/365</f>
        <v>4.77149939530391E-005</v>
      </c>
      <c r="Y312" s="15" t="n">
        <f aca="false">S312/365</f>
        <v>0.000456316004336423</v>
      </c>
    </row>
    <row r="313" customFormat="false" ht="12.75" hidden="false" customHeight="false" outlineLevel="0" collapsed="false">
      <c r="A313" s="12" t="s">
        <v>93</v>
      </c>
      <c r="B313" s="80" t="s">
        <v>92</v>
      </c>
      <c r="C313" s="13" t="s">
        <v>117</v>
      </c>
      <c r="D313" s="13" t="s">
        <v>64</v>
      </c>
      <c r="E313" s="13" t="s">
        <v>43</v>
      </c>
      <c r="F313" s="13" t="s">
        <v>44</v>
      </c>
      <c r="G313" s="13" t="s">
        <v>55</v>
      </c>
      <c r="H313" s="13" t="s">
        <v>62</v>
      </c>
      <c r="I313" s="13" t="s">
        <v>63</v>
      </c>
      <c r="J313" s="13" t="n">
        <v>2007</v>
      </c>
      <c r="K313" s="13" t="s">
        <v>534</v>
      </c>
      <c r="L313" s="13" t="s">
        <v>136</v>
      </c>
      <c r="M313" s="13"/>
      <c r="N313" s="14" t="n">
        <v>2.16475217145464</v>
      </c>
      <c r="O313" s="14" t="n">
        <v>0.019744314261645</v>
      </c>
      <c r="P313" s="14" t="n">
        <v>0.00059714535100959</v>
      </c>
      <c r="Q313" s="14" t="n">
        <v>0.000576301085044617</v>
      </c>
      <c r="R313" s="14" t="n">
        <v>0.00348319455857185</v>
      </c>
      <c r="S313" s="15" t="n">
        <v>0.0333110683165589</v>
      </c>
      <c r="T313" s="16" t="n">
        <f aca="false">N313/365</f>
        <v>0.00593082786699902</v>
      </c>
      <c r="U313" s="14" t="n">
        <f aca="false">O313/365</f>
        <v>5.40940116757397E-005</v>
      </c>
      <c r="V313" s="14" t="n">
        <f aca="false">P313/365</f>
        <v>1.63601466030025E-006</v>
      </c>
      <c r="W313" s="14" t="n">
        <f aca="false">Q313/365</f>
        <v>1.57890708231402E-006</v>
      </c>
      <c r="X313" s="14" t="n">
        <f aca="false">R313/365</f>
        <v>9.54299879060782E-006</v>
      </c>
      <c r="Y313" s="15" t="n">
        <f aca="false">S313/365</f>
        <v>9.12632008672846E-005</v>
      </c>
    </row>
    <row r="314" customFormat="false" ht="12.75" hidden="false" customHeight="false" outlineLevel="0" collapsed="false">
      <c r="A314" s="12" t="s">
        <v>93</v>
      </c>
      <c r="B314" s="80" t="s">
        <v>92</v>
      </c>
      <c r="C314" s="13" t="s">
        <v>117</v>
      </c>
      <c r="D314" s="13" t="s">
        <v>64</v>
      </c>
      <c r="E314" s="13" t="s">
        <v>43</v>
      </c>
      <c r="F314" s="13" t="s">
        <v>44</v>
      </c>
      <c r="G314" s="13" t="s">
        <v>55</v>
      </c>
      <c r="H314" s="13" t="s">
        <v>62</v>
      </c>
      <c r="I314" s="13" t="s">
        <v>63</v>
      </c>
      <c r="J314" s="13" t="n">
        <v>2007</v>
      </c>
      <c r="K314" s="13" t="s">
        <v>535</v>
      </c>
      <c r="L314" s="13" t="s">
        <v>140</v>
      </c>
      <c r="M314" s="13"/>
      <c r="N314" s="14" t="n">
        <v>10.8237608572732</v>
      </c>
      <c r="O314" s="14" t="n">
        <v>0.098721571308225</v>
      </c>
      <c r="P314" s="14" t="n">
        <v>0.00298572675504795</v>
      </c>
      <c r="Q314" s="14" t="n">
        <v>0.00288150542522309</v>
      </c>
      <c r="R314" s="14" t="n">
        <v>0.0174159727928593</v>
      </c>
      <c r="S314" s="15" t="n">
        <v>0.166555341582794</v>
      </c>
      <c r="T314" s="16" t="n">
        <f aca="false">N314/365</f>
        <v>0.0296541393349951</v>
      </c>
      <c r="U314" s="14" t="n">
        <f aca="false">O314/365</f>
        <v>0.000270470058378699</v>
      </c>
      <c r="V314" s="14" t="n">
        <f aca="false">P314/365</f>
        <v>8.18007330150123E-006</v>
      </c>
      <c r="W314" s="14" t="n">
        <f aca="false">Q314/365</f>
        <v>7.8945354115701E-006</v>
      </c>
      <c r="X314" s="14" t="n">
        <f aca="false">R314/365</f>
        <v>4.77149939530391E-005</v>
      </c>
      <c r="Y314" s="15" t="n">
        <f aca="false">S314/365</f>
        <v>0.000456316004336423</v>
      </c>
    </row>
    <row r="315" customFormat="false" ht="12.75" hidden="false" customHeight="false" outlineLevel="0" collapsed="false">
      <c r="A315" s="12" t="s">
        <v>93</v>
      </c>
      <c r="B315" s="80" t="s">
        <v>92</v>
      </c>
      <c r="C315" s="13" t="s">
        <v>117</v>
      </c>
      <c r="D315" s="13" t="s">
        <v>64</v>
      </c>
      <c r="E315" s="13" t="s">
        <v>43</v>
      </c>
      <c r="F315" s="13" t="s">
        <v>44</v>
      </c>
      <c r="G315" s="13" t="s">
        <v>55</v>
      </c>
      <c r="H315" s="13" t="s">
        <v>62</v>
      </c>
      <c r="I315" s="13" t="s">
        <v>63</v>
      </c>
      <c r="J315" s="13" t="n">
        <v>2007</v>
      </c>
      <c r="K315" s="13" t="s">
        <v>536</v>
      </c>
      <c r="L315" s="13" t="s">
        <v>140</v>
      </c>
      <c r="M315" s="13"/>
      <c r="N315" s="14" t="n">
        <v>0.173180173716371</v>
      </c>
      <c r="O315" s="14" t="n">
        <v>0.0015795451409316</v>
      </c>
      <c r="P315" s="14" t="n">
        <v>4.77716280807672E-005</v>
      </c>
      <c r="Q315" s="14" t="n">
        <v>4.61040868035694E-005</v>
      </c>
      <c r="R315" s="14" t="n">
        <v>0.000278655564685748</v>
      </c>
      <c r="S315" s="15" t="n">
        <v>0.00266488546532471</v>
      </c>
      <c r="T315" s="16" t="n">
        <f aca="false">N315/365</f>
        <v>0.000474466229359922</v>
      </c>
      <c r="U315" s="14" t="n">
        <f aca="false">O315/365</f>
        <v>4.32752093405918E-006</v>
      </c>
      <c r="V315" s="14" t="n">
        <f aca="false">P315/365</f>
        <v>1.3088117282402E-007</v>
      </c>
      <c r="W315" s="14" t="n">
        <f aca="false">Q315/365</f>
        <v>1.26312566585122E-007</v>
      </c>
      <c r="X315" s="14" t="n">
        <f aca="false">R315/365</f>
        <v>7.63439903248625E-007</v>
      </c>
      <c r="Y315" s="15" t="n">
        <f aca="false">S315/365</f>
        <v>7.30105606938277E-006</v>
      </c>
    </row>
    <row r="316" customFormat="false" ht="12.75" hidden="false" customHeight="false" outlineLevel="0" collapsed="false">
      <c r="A316" s="113" t="s">
        <v>93</v>
      </c>
      <c r="B316" s="80" t="s">
        <v>92</v>
      </c>
      <c r="C316" s="79" t="s">
        <v>117</v>
      </c>
      <c r="D316" s="79" t="s">
        <v>66</v>
      </c>
      <c r="E316" s="13" t="s">
        <v>43</v>
      </c>
      <c r="F316" s="13" t="s">
        <v>44</v>
      </c>
      <c r="G316" s="13" t="s">
        <v>55</v>
      </c>
      <c r="H316" s="13" t="s">
        <v>62</v>
      </c>
      <c r="I316" s="13" t="s">
        <v>65</v>
      </c>
      <c r="J316" s="13" t="n">
        <v>2007</v>
      </c>
      <c r="K316" s="80" t="s">
        <v>531</v>
      </c>
      <c r="L316" s="80" t="s">
        <v>532</v>
      </c>
      <c r="M316" s="80"/>
      <c r="N316" s="14" t="n">
        <v>168.211003618064</v>
      </c>
      <c r="O316" s="14" t="n">
        <v>1.17768005224134</v>
      </c>
      <c r="P316" s="14" t="n">
        <v>0.108499837640135</v>
      </c>
      <c r="Q316" s="14" t="n">
        <v>0.108499837640135</v>
      </c>
      <c r="R316" s="14" t="n">
        <v>0.462668348012919</v>
      </c>
      <c r="S316" s="15" t="n">
        <v>9.98651050828295</v>
      </c>
      <c r="T316" s="16" t="n">
        <f aca="false">N316/365</f>
        <v>0.460852064707025</v>
      </c>
      <c r="U316" s="14" t="n">
        <f aca="false">O316/365</f>
        <v>0.00322652069107217</v>
      </c>
      <c r="V316" s="14" t="n">
        <f aca="false">P316/365</f>
        <v>0.000297259829151055</v>
      </c>
      <c r="W316" s="14" t="n">
        <f aca="false">Q316/365</f>
        <v>0.000297259829151055</v>
      </c>
      <c r="X316" s="14" t="n">
        <f aca="false">R316/365</f>
        <v>0.00126758451510389</v>
      </c>
      <c r="Y316" s="15" t="n">
        <f aca="false">S316/365</f>
        <v>0.027360302762419</v>
      </c>
    </row>
    <row r="317" customFormat="false" ht="12.75" hidden="false" customHeight="false" outlineLevel="0" collapsed="false">
      <c r="A317" s="117" t="s">
        <v>93</v>
      </c>
      <c r="B317" s="80" t="s">
        <v>92</v>
      </c>
      <c r="C317" s="13" t="s">
        <v>117</v>
      </c>
      <c r="D317" s="79" t="s">
        <v>66</v>
      </c>
      <c r="E317" s="13" t="s">
        <v>43</v>
      </c>
      <c r="F317" s="13" t="s">
        <v>44</v>
      </c>
      <c r="G317" s="13" t="s">
        <v>55</v>
      </c>
      <c r="H317" s="13" t="s">
        <v>62</v>
      </c>
      <c r="I317" s="13" t="s">
        <v>65</v>
      </c>
      <c r="J317" s="13" t="n">
        <v>2007</v>
      </c>
      <c r="K317" s="82" t="s">
        <v>538</v>
      </c>
      <c r="L317" s="82" t="s">
        <v>539</v>
      </c>
      <c r="M317" s="13"/>
      <c r="N317" s="14" t="n">
        <v>0.11160933495761</v>
      </c>
      <c r="O317" s="14" t="n">
        <v>0.0026006674208624</v>
      </c>
      <c r="P317" s="14" t="n">
        <v>0</v>
      </c>
      <c r="Q317" s="14" t="n">
        <v>0</v>
      </c>
      <c r="R317" s="14" t="n">
        <v>0.00153475861910158</v>
      </c>
      <c r="S317" s="15" t="n">
        <v>0.0260307037133329</v>
      </c>
      <c r="T317" s="16" t="n">
        <f aca="false">N317/365</f>
        <v>0.000305778999883863</v>
      </c>
      <c r="U317" s="14" t="n">
        <f aca="false">O317/365</f>
        <v>7.12511622154082E-006</v>
      </c>
      <c r="V317" s="14" t="n">
        <f aca="false">P317/365</f>
        <v>0</v>
      </c>
      <c r="W317" s="14" t="n">
        <f aca="false">Q317/365</f>
        <v>0</v>
      </c>
      <c r="X317" s="14" t="n">
        <f aca="false">R317/365</f>
        <v>4.20481813452487E-006</v>
      </c>
      <c r="Y317" s="15" t="n">
        <f aca="false">S317/365</f>
        <v>7.13169964748848E-005</v>
      </c>
    </row>
    <row r="318" customFormat="false" ht="12.75" hidden="false" customHeight="false" outlineLevel="0" collapsed="false">
      <c r="A318" s="12" t="s">
        <v>93</v>
      </c>
      <c r="B318" s="80" t="s">
        <v>92</v>
      </c>
      <c r="C318" s="13" t="s">
        <v>117</v>
      </c>
      <c r="D318" s="79" t="s">
        <v>66</v>
      </c>
      <c r="E318" s="13" t="s">
        <v>43</v>
      </c>
      <c r="F318" s="13" t="s">
        <v>44</v>
      </c>
      <c r="G318" s="13" t="s">
        <v>55</v>
      </c>
      <c r="H318" s="13" t="s">
        <v>62</v>
      </c>
      <c r="I318" s="13" t="s">
        <v>65</v>
      </c>
      <c r="J318" s="13" t="n">
        <v>2007</v>
      </c>
      <c r="K318" s="13" t="s">
        <v>541</v>
      </c>
      <c r="L318" s="13" t="s">
        <v>542</v>
      </c>
      <c r="M318" s="13"/>
      <c r="N318" s="14" t="n">
        <v>0.00558046674788051</v>
      </c>
      <c r="O318" s="14" t="n">
        <v>0.00013003337104312</v>
      </c>
      <c r="P318" s="14" t="n">
        <v>0</v>
      </c>
      <c r="Q318" s="14" t="n">
        <v>0</v>
      </c>
      <c r="R318" s="14" t="n">
        <v>7.67379309550788E-005</v>
      </c>
      <c r="S318" s="15" t="n">
        <v>0.00130153518566665</v>
      </c>
      <c r="T318" s="16" t="n">
        <f aca="false">N318/365</f>
        <v>1.52889499941932E-005</v>
      </c>
      <c r="U318" s="14" t="n">
        <f aca="false">O318/365</f>
        <v>3.56255811077041E-007</v>
      </c>
      <c r="V318" s="14" t="n">
        <f aca="false">P318/365</f>
        <v>0</v>
      </c>
      <c r="W318" s="14" t="n">
        <f aca="false">Q318/365</f>
        <v>0</v>
      </c>
      <c r="X318" s="14" t="n">
        <f aca="false">R318/365</f>
        <v>2.10240906726243E-007</v>
      </c>
      <c r="Y318" s="15" t="n">
        <f aca="false">S318/365</f>
        <v>3.56584982374424E-006</v>
      </c>
    </row>
    <row r="319" customFormat="false" ht="12.75" hidden="false" customHeight="false" outlineLevel="0" collapsed="false">
      <c r="A319" s="12" t="s">
        <v>93</v>
      </c>
      <c r="B319" s="80" t="s">
        <v>92</v>
      </c>
      <c r="C319" s="13" t="s">
        <v>117</v>
      </c>
      <c r="D319" s="79" t="s">
        <v>66</v>
      </c>
      <c r="E319" s="13" t="s">
        <v>43</v>
      </c>
      <c r="F319" s="13" t="s">
        <v>44</v>
      </c>
      <c r="G319" s="13" t="s">
        <v>55</v>
      </c>
      <c r="H319" s="13" t="s">
        <v>62</v>
      </c>
      <c r="I319" s="13" t="s">
        <v>65</v>
      </c>
      <c r="J319" s="13" t="n">
        <v>2007</v>
      </c>
      <c r="K319" s="13" t="s">
        <v>543</v>
      </c>
      <c r="L319" s="13" t="s">
        <v>544</v>
      </c>
      <c r="M319" s="13"/>
      <c r="N319" s="14" t="n">
        <v>0.0558046674788051</v>
      </c>
      <c r="O319" s="14" t="n">
        <v>0.0013003337104312</v>
      </c>
      <c r="P319" s="14" t="n">
        <v>0</v>
      </c>
      <c r="Q319" s="14" t="n">
        <v>0</v>
      </c>
      <c r="R319" s="14" t="n">
        <v>0.000767379309550788</v>
      </c>
      <c r="S319" s="15" t="n">
        <v>0.0130153518566665</v>
      </c>
      <c r="T319" s="16" t="n">
        <f aca="false">N319/365</f>
        <v>0.000152889499941932</v>
      </c>
      <c r="U319" s="14" t="n">
        <f aca="false">O319/365</f>
        <v>3.56255811077041E-006</v>
      </c>
      <c r="V319" s="14" t="n">
        <f aca="false">P319/365</f>
        <v>0</v>
      </c>
      <c r="W319" s="14" t="n">
        <f aca="false">Q319/365</f>
        <v>0</v>
      </c>
      <c r="X319" s="14" t="n">
        <f aca="false">R319/365</f>
        <v>2.10240906726243E-006</v>
      </c>
      <c r="Y319" s="15" t="n">
        <f aca="false">S319/365</f>
        <v>3.56584982374424E-005</v>
      </c>
    </row>
    <row r="320" customFormat="false" ht="12.75" hidden="false" customHeight="false" outlineLevel="0" collapsed="false">
      <c r="A320" s="12" t="s">
        <v>93</v>
      </c>
      <c r="B320" s="80" t="s">
        <v>92</v>
      </c>
      <c r="C320" s="13" t="s">
        <v>117</v>
      </c>
      <c r="D320" s="79" t="s">
        <v>66</v>
      </c>
      <c r="E320" s="13" t="s">
        <v>43</v>
      </c>
      <c r="F320" s="13" t="s">
        <v>44</v>
      </c>
      <c r="G320" s="13" t="s">
        <v>55</v>
      </c>
      <c r="H320" s="13" t="s">
        <v>62</v>
      </c>
      <c r="I320" s="13" t="s">
        <v>65</v>
      </c>
      <c r="J320" s="13" t="n">
        <v>2007</v>
      </c>
      <c r="K320" s="13" t="s">
        <v>545</v>
      </c>
      <c r="L320" s="13" t="s">
        <v>546</v>
      </c>
      <c r="M320" s="13"/>
      <c r="N320" s="14" t="n">
        <v>0.0558046674788051</v>
      </c>
      <c r="O320" s="14" t="n">
        <v>0.0013003337104312</v>
      </c>
      <c r="P320" s="14" t="n">
        <v>0</v>
      </c>
      <c r="Q320" s="14" t="n">
        <v>0</v>
      </c>
      <c r="R320" s="14" t="n">
        <v>0.000767379309550788</v>
      </c>
      <c r="S320" s="15" t="n">
        <v>0.0130153518566665</v>
      </c>
      <c r="T320" s="16" t="n">
        <f aca="false">N320/365</f>
        <v>0.000152889499941932</v>
      </c>
      <c r="U320" s="14" t="n">
        <f aca="false">O320/365</f>
        <v>3.56255811077041E-006</v>
      </c>
      <c r="V320" s="14" t="n">
        <f aca="false">P320/365</f>
        <v>0</v>
      </c>
      <c r="W320" s="14" t="n">
        <f aca="false">Q320/365</f>
        <v>0</v>
      </c>
      <c r="X320" s="14" t="n">
        <f aca="false">R320/365</f>
        <v>2.10240906726243E-006</v>
      </c>
      <c r="Y320" s="15" t="n">
        <f aca="false">S320/365</f>
        <v>3.56584982374424E-005</v>
      </c>
    </row>
    <row r="321" customFormat="false" ht="12.75" hidden="false" customHeight="false" outlineLevel="0" collapsed="false">
      <c r="A321" s="12" t="s">
        <v>93</v>
      </c>
      <c r="B321" s="80" t="s">
        <v>92</v>
      </c>
      <c r="C321" s="13" t="s">
        <v>117</v>
      </c>
      <c r="D321" s="79" t="s">
        <v>66</v>
      </c>
      <c r="E321" s="13" t="s">
        <v>43</v>
      </c>
      <c r="F321" s="13" t="s">
        <v>44</v>
      </c>
      <c r="G321" s="13" t="s">
        <v>55</v>
      </c>
      <c r="H321" s="13" t="s">
        <v>62</v>
      </c>
      <c r="I321" s="13" t="s">
        <v>65</v>
      </c>
      <c r="J321" s="13" t="n">
        <v>2007</v>
      </c>
      <c r="K321" s="13" t="s">
        <v>545</v>
      </c>
      <c r="L321" s="13" t="s">
        <v>546</v>
      </c>
      <c r="M321" s="13"/>
      <c r="N321" s="14" t="n">
        <v>0.122304875638622</v>
      </c>
      <c r="O321" s="14" t="n">
        <v>0.0095984276506877</v>
      </c>
      <c r="P321" s="14" t="n">
        <v>0</v>
      </c>
      <c r="Q321" s="14" t="n">
        <v>0</v>
      </c>
      <c r="R321" s="14" t="n">
        <v>0.00348130425711479</v>
      </c>
      <c r="S321" s="15" t="n">
        <v>0.147252677539502</v>
      </c>
      <c r="T321" s="16" t="n">
        <f aca="false">N321/365</f>
        <v>0.000335081851064718</v>
      </c>
      <c r="U321" s="14" t="n">
        <f aca="false">O321/365</f>
        <v>2.62970620566786E-005</v>
      </c>
      <c r="V321" s="14" t="n">
        <f aca="false">P321/365</f>
        <v>0</v>
      </c>
      <c r="W321" s="14" t="n">
        <f aca="false">Q321/365</f>
        <v>0</v>
      </c>
      <c r="X321" s="14" t="n">
        <f aca="false">R321/365</f>
        <v>9.53781988250628E-006</v>
      </c>
      <c r="Y321" s="15" t="n">
        <f aca="false">S321/365</f>
        <v>0.000403431993258908</v>
      </c>
    </row>
    <row r="322" customFormat="false" ht="12.75" hidden="false" customHeight="false" outlineLevel="0" collapsed="false">
      <c r="A322" s="12" t="s">
        <v>93</v>
      </c>
      <c r="B322" s="80" t="s">
        <v>92</v>
      </c>
      <c r="C322" s="13" t="s">
        <v>117</v>
      </c>
      <c r="D322" s="79" t="s">
        <v>66</v>
      </c>
      <c r="E322" s="13" t="s">
        <v>43</v>
      </c>
      <c r="F322" s="13" t="s">
        <v>44</v>
      </c>
      <c r="G322" s="13" t="s">
        <v>55</v>
      </c>
      <c r="H322" s="13" t="s">
        <v>62</v>
      </c>
      <c r="I322" s="13" t="s">
        <v>65</v>
      </c>
      <c r="J322" s="13" t="n">
        <v>2007</v>
      </c>
      <c r="K322" s="13" t="s">
        <v>547</v>
      </c>
      <c r="L322" s="13" t="s">
        <v>548</v>
      </c>
      <c r="M322" s="13"/>
      <c r="N322" s="14" t="n">
        <v>0.00416296999973015</v>
      </c>
      <c r="O322" s="14" t="n">
        <v>0.000303858946931622</v>
      </c>
      <c r="P322" s="14" t="n">
        <v>0</v>
      </c>
      <c r="Q322" s="14" t="n">
        <v>0</v>
      </c>
      <c r="R322" s="14" t="n">
        <v>0.000114944592115334</v>
      </c>
      <c r="S322" s="15" t="n">
        <v>0.00502780155470325</v>
      </c>
      <c r="T322" s="16" t="n">
        <f aca="false">N322/365</f>
        <v>1.14053972595346E-005</v>
      </c>
      <c r="U322" s="14" t="n">
        <f aca="false">O322/365</f>
        <v>8.32490265566088E-007</v>
      </c>
      <c r="V322" s="14" t="n">
        <f aca="false">P322/365</f>
        <v>0</v>
      </c>
      <c r="W322" s="14" t="n">
        <f aca="false">Q322/365</f>
        <v>0</v>
      </c>
      <c r="X322" s="14" t="n">
        <f aca="false">R322/365</f>
        <v>3.14916690726942E-007</v>
      </c>
      <c r="Y322" s="15" t="n">
        <f aca="false">S322/365</f>
        <v>1.37747987800089E-005</v>
      </c>
    </row>
    <row r="323" customFormat="false" ht="12.75" hidden="false" customHeight="false" outlineLevel="0" collapsed="false">
      <c r="A323" s="12" t="s">
        <v>93</v>
      </c>
      <c r="B323" s="80" t="s">
        <v>92</v>
      </c>
      <c r="C323" s="13" t="s">
        <v>117</v>
      </c>
      <c r="D323" s="79" t="s">
        <v>66</v>
      </c>
      <c r="E323" s="13" t="s">
        <v>43</v>
      </c>
      <c r="F323" s="13" t="s">
        <v>44</v>
      </c>
      <c r="G323" s="13" t="s">
        <v>55</v>
      </c>
      <c r="H323" s="13" t="s">
        <v>62</v>
      </c>
      <c r="I323" s="13" t="s">
        <v>65</v>
      </c>
      <c r="J323" s="13" t="n">
        <v>2007</v>
      </c>
      <c r="K323" s="13" t="s">
        <v>549</v>
      </c>
      <c r="L323" s="13" t="s">
        <v>550</v>
      </c>
      <c r="M323" s="13"/>
      <c r="N323" s="14" t="n">
        <v>0.00832593999946029</v>
      </c>
      <c r="O323" s="14" t="n">
        <v>0.000607717893863244</v>
      </c>
      <c r="P323" s="14" t="n">
        <v>0</v>
      </c>
      <c r="Q323" s="14" t="n">
        <v>0</v>
      </c>
      <c r="R323" s="14" t="n">
        <v>0.000229889184230668</v>
      </c>
      <c r="S323" s="15" t="n">
        <v>0.0100556031094065</v>
      </c>
      <c r="T323" s="16" t="n">
        <f aca="false">N323/365</f>
        <v>2.28107945190693E-005</v>
      </c>
      <c r="U323" s="14" t="n">
        <f aca="false">O323/365</f>
        <v>1.66498053113218E-006</v>
      </c>
      <c r="V323" s="14" t="n">
        <f aca="false">P323/365</f>
        <v>0</v>
      </c>
      <c r="W323" s="14" t="n">
        <f aca="false">Q323/365</f>
        <v>0</v>
      </c>
      <c r="X323" s="14" t="n">
        <f aca="false">R323/365</f>
        <v>6.29833381453884E-007</v>
      </c>
      <c r="Y323" s="15" t="n">
        <f aca="false">S323/365</f>
        <v>2.75495975600178E-005</v>
      </c>
    </row>
    <row r="324" customFormat="false" ht="12.75" hidden="false" customHeight="false" outlineLevel="0" collapsed="false">
      <c r="A324" s="12" t="s">
        <v>93</v>
      </c>
      <c r="B324" s="80" t="s">
        <v>92</v>
      </c>
      <c r="C324" s="13" t="s">
        <v>117</v>
      </c>
      <c r="D324" s="79" t="s">
        <v>66</v>
      </c>
      <c r="E324" s="13" t="s">
        <v>43</v>
      </c>
      <c r="F324" s="13" t="s">
        <v>44</v>
      </c>
      <c r="G324" s="13" t="s">
        <v>55</v>
      </c>
      <c r="H324" s="13" t="s">
        <v>62</v>
      </c>
      <c r="I324" s="13" t="s">
        <v>65</v>
      </c>
      <c r="J324" s="13" t="n">
        <v>2007</v>
      </c>
      <c r="K324" s="13" t="s">
        <v>551</v>
      </c>
      <c r="L324" s="13" t="s">
        <v>552</v>
      </c>
      <c r="M324" s="13"/>
      <c r="N324" s="14" t="n">
        <v>0.0416296999973015</v>
      </c>
      <c r="O324" s="14" t="n">
        <v>0.00303858946931622</v>
      </c>
      <c r="P324" s="14" t="n">
        <v>0</v>
      </c>
      <c r="Q324" s="14" t="n">
        <v>0</v>
      </c>
      <c r="R324" s="14" t="n">
        <v>0.00114944592115334</v>
      </c>
      <c r="S324" s="15" t="n">
        <v>0.0502780155470325</v>
      </c>
      <c r="T324" s="16" t="n">
        <f aca="false">N324/365</f>
        <v>0.000114053972595346</v>
      </c>
      <c r="U324" s="14" t="n">
        <f aca="false">O324/365</f>
        <v>8.32490265566088E-006</v>
      </c>
      <c r="V324" s="14" t="n">
        <f aca="false">P324/365</f>
        <v>0</v>
      </c>
      <c r="W324" s="14" t="n">
        <f aca="false">Q324/365</f>
        <v>0</v>
      </c>
      <c r="X324" s="14" t="n">
        <f aca="false">R324/365</f>
        <v>3.14916690726942E-006</v>
      </c>
      <c r="Y324" s="15" t="n">
        <f aca="false">S324/365</f>
        <v>0.000137747987800089</v>
      </c>
    </row>
    <row r="325" customFormat="false" ht="12.75" hidden="false" customHeight="false" outlineLevel="0" collapsed="false">
      <c r="A325" s="12" t="s">
        <v>93</v>
      </c>
      <c r="B325" s="80" t="s">
        <v>92</v>
      </c>
      <c r="C325" s="13" t="s">
        <v>117</v>
      </c>
      <c r="D325" s="79" t="s">
        <v>66</v>
      </c>
      <c r="E325" s="13" t="s">
        <v>43</v>
      </c>
      <c r="F325" s="13" t="s">
        <v>44</v>
      </c>
      <c r="G325" s="13" t="s">
        <v>55</v>
      </c>
      <c r="H325" s="13" t="s">
        <v>62</v>
      </c>
      <c r="I325" s="13" t="s">
        <v>65</v>
      </c>
      <c r="J325" s="13" t="n">
        <v>2007</v>
      </c>
      <c r="K325" s="13" t="s">
        <v>553</v>
      </c>
      <c r="L325" s="13" t="s">
        <v>554</v>
      </c>
      <c r="M325" s="13"/>
      <c r="N325" s="14" t="n">
        <v>0.166518799989206</v>
      </c>
      <c r="O325" s="14" t="n">
        <v>0.0121543578772649</v>
      </c>
      <c r="P325" s="14" t="n">
        <v>0</v>
      </c>
      <c r="Q325" s="14" t="n">
        <v>0</v>
      </c>
      <c r="R325" s="14" t="n">
        <v>0.00459778368461335</v>
      </c>
      <c r="S325" s="15" t="n">
        <v>0.20111206218813</v>
      </c>
      <c r="T325" s="16" t="n">
        <f aca="false">N325/365</f>
        <v>0.000456215890381386</v>
      </c>
      <c r="U325" s="14" t="n">
        <f aca="false">O325/365</f>
        <v>3.32996106226435E-005</v>
      </c>
      <c r="V325" s="14" t="n">
        <f aca="false">P325/365</f>
        <v>0</v>
      </c>
      <c r="W325" s="14" t="n">
        <f aca="false">Q325/365</f>
        <v>0</v>
      </c>
      <c r="X325" s="14" t="n">
        <f aca="false">R325/365</f>
        <v>1.25966676290777E-005</v>
      </c>
      <c r="Y325" s="15" t="n">
        <f aca="false">S325/365</f>
        <v>0.000550991951200357</v>
      </c>
    </row>
    <row r="326" customFormat="false" ht="12.75" hidden="false" customHeight="false" outlineLevel="0" collapsed="false">
      <c r="A326" s="12" t="s">
        <v>93</v>
      </c>
      <c r="B326" s="80" t="s">
        <v>92</v>
      </c>
      <c r="C326" s="13" t="s">
        <v>117</v>
      </c>
      <c r="D326" s="79" t="s">
        <v>66</v>
      </c>
      <c r="E326" s="13" t="s">
        <v>43</v>
      </c>
      <c r="F326" s="13" t="s">
        <v>44</v>
      </c>
      <c r="G326" s="13" t="s">
        <v>55</v>
      </c>
      <c r="H326" s="13" t="s">
        <v>62</v>
      </c>
      <c r="I326" s="13" t="s">
        <v>65</v>
      </c>
      <c r="J326" s="13" t="n">
        <v>2007</v>
      </c>
      <c r="K326" s="13" t="s">
        <v>555</v>
      </c>
      <c r="L326" s="13" t="s">
        <v>556</v>
      </c>
      <c r="M326" s="13"/>
      <c r="N326" s="14" t="n">
        <v>0.0416296999973015</v>
      </c>
      <c r="O326" s="14" t="n">
        <v>0.00303858946931622</v>
      </c>
      <c r="P326" s="14" t="n">
        <v>0</v>
      </c>
      <c r="Q326" s="14" t="n">
        <v>0</v>
      </c>
      <c r="R326" s="14" t="n">
        <v>0.00114944592115334</v>
      </c>
      <c r="S326" s="15" t="n">
        <v>0.0502780155470325</v>
      </c>
      <c r="T326" s="16" t="n">
        <f aca="false">N326/365</f>
        <v>0.000114053972595346</v>
      </c>
      <c r="U326" s="14" t="n">
        <f aca="false">O326/365</f>
        <v>8.32490265566088E-006</v>
      </c>
      <c r="V326" s="14" t="n">
        <f aca="false">P326/365</f>
        <v>0</v>
      </c>
      <c r="W326" s="14" t="n">
        <f aca="false">Q326/365</f>
        <v>0</v>
      </c>
      <c r="X326" s="14" t="n">
        <f aca="false">R326/365</f>
        <v>3.14916690726942E-006</v>
      </c>
      <c r="Y326" s="15" t="n">
        <f aca="false">S326/365</f>
        <v>0.000137747987800089</v>
      </c>
    </row>
    <row r="327" customFormat="false" ht="12.75" hidden="false" customHeight="false" outlineLevel="0" collapsed="false">
      <c r="A327" s="12" t="s">
        <v>93</v>
      </c>
      <c r="B327" s="80" t="s">
        <v>92</v>
      </c>
      <c r="C327" s="13" t="s">
        <v>117</v>
      </c>
      <c r="D327" s="79" t="s">
        <v>66</v>
      </c>
      <c r="E327" s="13" t="s">
        <v>43</v>
      </c>
      <c r="F327" s="13" t="s">
        <v>44</v>
      </c>
      <c r="G327" s="13" t="s">
        <v>55</v>
      </c>
      <c r="H327" s="13" t="s">
        <v>62</v>
      </c>
      <c r="I327" s="13" t="s">
        <v>65</v>
      </c>
      <c r="J327" s="13" t="n">
        <v>2007</v>
      </c>
      <c r="K327" s="13" t="s">
        <v>557</v>
      </c>
      <c r="L327" s="13" t="s">
        <v>558</v>
      </c>
      <c r="M327" s="13"/>
      <c r="N327" s="14" t="n">
        <v>1.04074249993254</v>
      </c>
      <c r="O327" s="14" t="n">
        <v>0.0759647367329055</v>
      </c>
      <c r="P327" s="14" t="n">
        <v>0</v>
      </c>
      <c r="Q327" s="14" t="n">
        <v>0</v>
      </c>
      <c r="R327" s="14" t="n">
        <v>0.0287361480288335</v>
      </c>
      <c r="S327" s="15" t="n">
        <v>1.25695038867581</v>
      </c>
      <c r="T327" s="16" t="n">
        <f aca="false">N327/365</f>
        <v>0.00285134931488366</v>
      </c>
      <c r="U327" s="14" t="n">
        <f aca="false">O327/365</f>
        <v>0.000208122566391522</v>
      </c>
      <c r="V327" s="14" t="n">
        <f aca="false">P327/365</f>
        <v>0</v>
      </c>
      <c r="W327" s="14" t="n">
        <f aca="false">Q327/365</f>
        <v>0</v>
      </c>
      <c r="X327" s="14" t="n">
        <f aca="false">R327/365</f>
        <v>7.87291726817355E-005</v>
      </c>
      <c r="Y327" s="15" t="n">
        <f aca="false">S327/365</f>
        <v>0.00344369969500223</v>
      </c>
    </row>
    <row r="328" customFormat="false" ht="12.75" hidden="false" customHeight="false" outlineLevel="0" collapsed="false">
      <c r="A328" s="12" t="s">
        <v>93</v>
      </c>
      <c r="B328" s="80" t="s">
        <v>92</v>
      </c>
      <c r="C328" s="13" t="s">
        <v>117</v>
      </c>
      <c r="D328" s="79" t="s">
        <v>66</v>
      </c>
      <c r="E328" s="13" t="s">
        <v>43</v>
      </c>
      <c r="F328" s="13" t="s">
        <v>44</v>
      </c>
      <c r="G328" s="13" t="s">
        <v>55</v>
      </c>
      <c r="H328" s="13" t="s">
        <v>62</v>
      </c>
      <c r="I328" s="13" t="s">
        <v>65</v>
      </c>
      <c r="J328" s="13" t="n">
        <v>2007</v>
      </c>
      <c r="K328" s="13" t="s">
        <v>559</v>
      </c>
      <c r="L328" s="13" t="s">
        <v>560</v>
      </c>
      <c r="M328" s="13"/>
      <c r="N328" s="14" t="n">
        <v>0.0249778199983809</v>
      </c>
      <c r="O328" s="14" t="n">
        <v>0.00182315368158973</v>
      </c>
      <c r="P328" s="14" t="n">
        <v>0</v>
      </c>
      <c r="Q328" s="14" t="n">
        <v>0</v>
      </c>
      <c r="R328" s="14" t="n">
        <v>0.000689667552692003</v>
      </c>
      <c r="S328" s="15" t="n">
        <v>0.0301668093282195</v>
      </c>
      <c r="T328" s="16" t="n">
        <f aca="false">N328/365</f>
        <v>6.84323835572079E-005</v>
      </c>
      <c r="U328" s="14" t="n">
        <f aca="false">O328/365</f>
        <v>4.99494159339653E-006</v>
      </c>
      <c r="V328" s="14" t="n">
        <f aca="false">P328/365</f>
        <v>0</v>
      </c>
      <c r="W328" s="14" t="n">
        <f aca="false">Q328/365</f>
        <v>0</v>
      </c>
      <c r="X328" s="14" t="n">
        <f aca="false">R328/365</f>
        <v>1.88950014436165E-006</v>
      </c>
      <c r="Y328" s="15" t="n">
        <f aca="false">S328/365</f>
        <v>8.26487926800535E-005</v>
      </c>
    </row>
    <row r="329" customFormat="false" ht="12.75" hidden="false" customHeight="false" outlineLevel="0" collapsed="false">
      <c r="A329" s="117" t="s">
        <v>93</v>
      </c>
      <c r="B329" s="80" t="s">
        <v>92</v>
      </c>
      <c r="C329" s="13" t="s">
        <v>117</v>
      </c>
      <c r="D329" s="79" t="s">
        <v>66</v>
      </c>
      <c r="E329" s="13" t="s">
        <v>43</v>
      </c>
      <c r="F329" s="13" t="s">
        <v>44</v>
      </c>
      <c r="G329" s="13" t="s">
        <v>55</v>
      </c>
      <c r="H329" s="13" t="s">
        <v>62</v>
      </c>
      <c r="I329" s="13" t="s">
        <v>65</v>
      </c>
      <c r="J329" s="13" t="n">
        <v>2007</v>
      </c>
      <c r="K329" s="82" t="s">
        <v>561</v>
      </c>
      <c r="L329" s="82" t="s">
        <v>562</v>
      </c>
      <c r="M329" s="13"/>
      <c r="N329" s="14" t="n">
        <v>3.74667299975713</v>
      </c>
      <c r="O329" s="14" t="n">
        <v>0.27347305223846</v>
      </c>
      <c r="P329" s="14" t="n">
        <v>0</v>
      </c>
      <c r="Q329" s="14" t="n">
        <v>0</v>
      </c>
      <c r="R329" s="14" t="n">
        <v>0.1034501329038</v>
      </c>
      <c r="S329" s="15" t="n">
        <v>4.52502139923293</v>
      </c>
      <c r="T329" s="16" t="n">
        <f aca="false">N329/365</f>
        <v>0.0102648575335812</v>
      </c>
      <c r="U329" s="14" t="n">
        <f aca="false">O329/365</f>
        <v>0.000749241239009479</v>
      </c>
      <c r="V329" s="14" t="n">
        <f aca="false">P329/365</f>
        <v>0</v>
      </c>
      <c r="W329" s="14" t="n">
        <f aca="false">Q329/365</f>
        <v>0</v>
      </c>
      <c r="X329" s="14" t="n">
        <f aca="false">R329/365</f>
        <v>0.000283425021654248</v>
      </c>
      <c r="Y329" s="15" t="n">
        <f aca="false">S329/365</f>
        <v>0.012397318902008</v>
      </c>
    </row>
    <row r="330" customFormat="false" ht="12.75" hidden="false" customHeight="false" outlineLevel="0" collapsed="false">
      <c r="A330" s="12" t="s">
        <v>93</v>
      </c>
      <c r="B330" s="80" t="s">
        <v>92</v>
      </c>
      <c r="C330" s="13" t="s">
        <v>117</v>
      </c>
      <c r="D330" s="79" t="s">
        <v>66</v>
      </c>
      <c r="E330" s="13" t="s">
        <v>43</v>
      </c>
      <c r="F330" s="13" t="s">
        <v>44</v>
      </c>
      <c r="G330" s="13" t="s">
        <v>55</v>
      </c>
      <c r="H330" s="13" t="s">
        <v>62</v>
      </c>
      <c r="I330" s="13" t="s">
        <v>65</v>
      </c>
      <c r="J330" s="13" t="n">
        <v>2007</v>
      </c>
      <c r="K330" s="80" t="s">
        <v>563</v>
      </c>
      <c r="L330" s="80" t="s">
        <v>564</v>
      </c>
      <c r="M330" s="13"/>
      <c r="N330" s="14" t="n">
        <v>0.0499556399967618</v>
      </c>
      <c r="O330" s="14" t="n">
        <v>0.00364630736317946</v>
      </c>
      <c r="P330" s="14" t="n">
        <v>0</v>
      </c>
      <c r="Q330" s="14" t="n">
        <v>0</v>
      </c>
      <c r="R330" s="14" t="n">
        <v>0.00137933510538401</v>
      </c>
      <c r="S330" s="15" t="n">
        <v>0.0603336186564391</v>
      </c>
      <c r="T330" s="16" t="n">
        <f aca="false">N330/365</f>
        <v>0.000136864767114416</v>
      </c>
      <c r="U330" s="14" t="n">
        <f aca="false">O330/365</f>
        <v>9.98988318679305E-006</v>
      </c>
      <c r="V330" s="14" t="n">
        <f aca="false">P330/365</f>
        <v>0</v>
      </c>
      <c r="W330" s="14" t="n">
        <f aca="false">Q330/365</f>
        <v>0</v>
      </c>
      <c r="X330" s="14" t="n">
        <f aca="false">R330/365</f>
        <v>3.7790002887233E-006</v>
      </c>
      <c r="Y330" s="15" t="n">
        <f aca="false">S330/365</f>
        <v>0.000165297585360107</v>
      </c>
    </row>
    <row r="331" customFormat="false" ht="12.75" hidden="false" customHeight="false" outlineLevel="0" collapsed="false">
      <c r="A331" s="12" t="s">
        <v>93</v>
      </c>
      <c r="B331" s="80" t="s">
        <v>92</v>
      </c>
      <c r="C331" s="13" t="s">
        <v>117</v>
      </c>
      <c r="D331" s="79" t="s">
        <v>66</v>
      </c>
      <c r="E331" s="13" t="s">
        <v>43</v>
      </c>
      <c r="F331" s="13" t="s">
        <v>44</v>
      </c>
      <c r="G331" s="13" t="s">
        <v>55</v>
      </c>
      <c r="H331" s="13" t="s">
        <v>62</v>
      </c>
      <c r="I331" s="13" t="s">
        <v>65</v>
      </c>
      <c r="J331" s="13" t="n">
        <v>2007</v>
      </c>
      <c r="K331" s="13" t="s">
        <v>565</v>
      </c>
      <c r="L331" s="13" t="s">
        <v>566</v>
      </c>
      <c r="M331" s="13"/>
      <c r="N331" s="14" t="n">
        <v>0</v>
      </c>
      <c r="O331" s="14" t="n">
        <v>0</v>
      </c>
      <c r="P331" s="14" t="n">
        <v>0</v>
      </c>
      <c r="Q331" s="14" t="n">
        <v>0</v>
      </c>
      <c r="R331" s="14" t="n">
        <v>0</v>
      </c>
      <c r="S331" s="15" t="n">
        <v>0</v>
      </c>
      <c r="T331" s="16" t="n">
        <f aca="false">N331/365</f>
        <v>0</v>
      </c>
      <c r="U331" s="14" t="n">
        <f aca="false">O331/365</f>
        <v>0</v>
      </c>
      <c r="V331" s="14" t="n">
        <f aca="false">P331/365</f>
        <v>0</v>
      </c>
      <c r="W331" s="14" t="n">
        <f aca="false">Q331/365</f>
        <v>0</v>
      </c>
      <c r="X331" s="14" t="n">
        <f aca="false">R331/365</f>
        <v>0</v>
      </c>
      <c r="Y331" s="15" t="n">
        <f aca="false">S331/365</f>
        <v>0</v>
      </c>
    </row>
    <row r="332" customFormat="false" ht="12.75" hidden="false" customHeight="false" outlineLevel="0" collapsed="false">
      <c r="A332" s="12" t="s">
        <v>93</v>
      </c>
      <c r="B332" s="80" t="s">
        <v>92</v>
      </c>
      <c r="C332" s="13" t="s">
        <v>117</v>
      </c>
      <c r="D332" s="79" t="s">
        <v>66</v>
      </c>
      <c r="E332" s="13" t="s">
        <v>43</v>
      </c>
      <c r="F332" s="13" t="s">
        <v>44</v>
      </c>
      <c r="G332" s="13" t="s">
        <v>55</v>
      </c>
      <c r="H332" s="13" t="s">
        <v>62</v>
      </c>
      <c r="I332" s="13" t="s">
        <v>65</v>
      </c>
      <c r="J332" s="13" t="n">
        <v>2007</v>
      </c>
      <c r="K332" s="13" t="s">
        <v>567</v>
      </c>
      <c r="L332" s="13" t="s">
        <v>568</v>
      </c>
      <c r="M332" s="13"/>
      <c r="N332" s="14" t="n">
        <v>0.0999112799935235</v>
      </c>
      <c r="O332" s="14" t="n">
        <v>0.00729261472635893</v>
      </c>
      <c r="P332" s="14" t="n">
        <v>0</v>
      </c>
      <c r="Q332" s="14" t="n">
        <v>0</v>
      </c>
      <c r="R332" s="14" t="n">
        <v>0.00275867021076801</v>
      </c>
      <c r="S332" s="15" t="n">
        <v>0.120667237312878</v>
      </c>
      <c r="T332" s="16" t="n">
        <f aca="false">N332/365</f>
        <v>0.000273729534228832</v>
      </c>
      <c r="U332" s="14" t="n">
        <f aca="false">O332/365</f>
        <v>1.99797663735861E-005</v>
      </c>
      <c r="V332" s="14" t="n">
        <f aca="false">P332/365</f>
        <v>0</v>
      </c>
      <c r="W332" s="14" t="n">
        <f aca="false">Q332/365</f>
        <v>0</v>
      </c>
      <c r="X332" s="14" t="n">
        <f aca="false">R332/365</f>
        <v>7.55800057744661E-006</v>
      </c>
      <c r="Y332" s="15" t="n">
        <f aca="false">S332/365</f>
        <v>0.000330595170720214</v>
      </c>
    </row>
    <row r="333" customFormat="false" ht="12.75" hidden="false" customHeight="false" outlineLevel="0" collapsed="false">
      <c r="A333" s="12" t="s">
        <v>93</v>
      </c>
      <c r="B333" s="80" t="s">
        <v>92</v>
      </c>
      <c r="C333" s="13" t="s">
        <v>117</v>
      </c>
      <c r="D333" s="79" t="s">
        <v>66</v>
      </c>
      <c r="E333" s="13" t="s">
        <v>43</v>
      </c>
      <c r="F333" s="13" t="s">
        <v>44</v>
      </c>
      <c r="G333" s="13" t="s">
        <v>55</v>
      </c>
      <c r="H333" s="13" t="s">
        <v>62</v>
      </c>
      <c r="I333" s="13" t="s">
        <v>65</v>
      </c>
      <c r="J333" s="13" t="n">
        <v>2007</v>
      </c>
      <c r="K333" s="13" t="s">
        <v>569</v>
      </c>
      <c r="L333" s="13" t="s">
        <v>570</v>
      </c>
      <c r="M333" s="13"/>
      <c r="N333" s="14" t="n">
        <v>1.49866919990285</v>
      </c>
      <c r="O333" s="14" t="n">
        <v>0.109389220895384</v>
      </c>
      <c r="P333" s="14" t="n">
        <v>0</v>
      </c>
      <c r="Q333" s="14" t="n">
        <v>0</v>
      </c>
      <c r="R333" s="14" t="n">
        <v>0.0413800531615202</v>
      </c>
      <c r="S333" s="15" t="n">
        <v>1.81000855969317</v>
      </c>
      <c r="T333" s="16" t="n">
        <f aca="false">N333/365</f>
        <v>0.00410594301343247</v>
      </c>
      <c r="U333" s="14" t="n">
        <f aca="false">O333/365</f>
        <v>0.000299696495603792</v>
      </c>
      <c r="V333" s="14" t="n">
        <f aca="false">P333/365</f>
        <v>0</v>
      </c>
      <c r="W333" s="14" t="n">
        <f aca="false">Q333/365</f>
        <v>0</v>
      </c>
      <c r="X333" s="14" t="n">
        <f aca="false">R333/365</f>
        <v>0.000113370008661699</v>
      </c>
      <c r="Y333" s="15" t="n">
        <f aca="false">S333/365</f>
        <v>0.00495892756080321</v>
      </c>
    </row>
    <row r="334" customFormat="false" ht="12.75" hidden="false" customHeight="false" outlineLevel="0" collapsed="false">
      <c r="A334" s="12" t="s">
        <v>93</v>
      </c>
      <c r="B334" s="80" t="s">
        <v>92</v>
      </c>
      <c r="C334" s="13" t="s">
        <v>117</v>
      </c>
      <c r="D334" s="79" t="s">
        <v>66</v>
      </c>
      <c r="E334" s="13" t="s">
        <v>43</v>
      </c>
      <c r="F334" s="13" t="s">
        <v>44</v>
      </c>
      <c r="G334" s="13" t="s">
        <v>55</v>
      </c>
      <c r="H334" s="13" t="s">
        <v>62</v>
      </c>
      <c r="I334" s="13" t="s">
        <v>65</v>
      </c>
      <c r="J334" s="13" t="n">
        <v>2007</v>
      </c>
      <c r="K334" s="13" t="s">
        <v>571</v>
      </c>
      <c r="L334" s="13" t="s">
        <v>572</v>
      </c>
      <c r="M334" s="13"/>
      <c r="N334" s="14" t="n">
        <v>0.0416296999973015</v>
      </c>
      <c r="O334" s="14" t="n">
        <v>0.00303858946931622</v>
      </c>
      <c r="P334" s="14" t="n">
        <v>0</v>
      </c>
      <c r="Q334" s="14" t="n">
        <v>0</v>
      </c>
      <c r="R334" s="14" t="n">
        <v>0.00114944592115334</v>
      </c>
      <c r="S334" s="15" t="n">
        <v>0.0502780155470325</v>
      </c>
      <c r="T334" s="16" t="n">
        <f aca="false">N334/365</f>
        <v>0.000114053972595346</v>
      </c>
      <c r="U334" s="14" t="n">
        <f aca="false">O334/365</f>
        <v>8.32490265566088E-006</v>
      </c>
      <c r="V334" s="14" t="n">
        <f aca="false">P334/365</f>
        <v>0</v>
      </c>
      <c r="W334" s="14" t="n">
        <f aca="false">Q334/365</f>
        <v>0</v>
      </c>
      <c r="X334" s="14" t="n">
        <f aca="false">R334/365</f>
        <v>3.14916690726942E-006</v>
      </c>
      <c r="Y334" s="15" t="n">
        <f aca="false">S334/365</f>
        <v>0.000137747987800089</v>
      </c>
    </row>
    <row r="335" customFormat="false" ht="12.75" hidden="false" customHeight="false" outlineLevel="0" collapsed="false">
      <c r="A335" s="12" t="s">
        <v>93</v>
      </c>
      <c r="B335" s="80" t="s">
        <v>92</v>
      </c>
      <c r="C335" s="13" t="s">
        <v>117</v>
      </c>
      <c r="D335" s="79" t="s">
        <v>66</v>
      </c>
      <c r="E335" s="13" t="s">
        <v>43</v>
      </c>
      <c r="F335" s="13" t="s">
        <v>44</v>
      </c>
      <c r="G335" s="13" t="s">
        <v>55</v>
      </c>
      <c r="H335" s="13" t="s">
        <v>62</v>
      </c>
      <c r="I335" s="13" t="s">
        <v>65</v>
      </c>
      <c r="J335" s="13" t="n">
        <v>2007</v>
      </c>
      <c r="K335" s="13" t="s">
        <v>573</v>
      </c>
      <c r="L335" s="13" t="s">
        <v>574</v>
      </c>
      <c r="M335" s="13"/>
      <c r="N335" s="14" t="n">
        <v>0.108237219992984</v>
      </c>
      <c r="O335" s="14" t="n">
        <v>0.00790033262022217</v>
      </c>
      <c r="P335" s="14" t="n">
        <v>0</v>
      </c>
      <c r="Q335" s="14" t="n">
        <v>0</v>
      </c>
      <c r="R335" s="14" t="n">
        <v>0.00298855939499868</v>
      </c>
      <c r="S335" s="15" t="n">
        <v>0.130722840422285</v>
      </c>
      <c r="T335" s="16" t="n">
        <f aca="false">N335/365</f>
        <v>0.000296540328747901</v>
      </c>
      <c r="U335" s="14" t="n">
        <f aca="false">O335/365</f>
        <v>2.16447469047183E-005</v>
      </c>
      <c r="V335" s="14" t="n">
        <f aca="false">P335/365</f>
        <v>0</v>
      </c>
      <c r="W335" s="14" t="n">
        <f aca="false">Q335/365</f>
        <v>0</v>
      </c>
      <c r="X335" s="14" t="n">
        <f aca="false">R335/365</f>
        <v>8.18783395890049E-006</v>
      </c>
      <c r="Y335" s="15" t="n">
        <f aca="false">S335/365</f>
        <v>0.000358144768280232</v>
      </c>
    </row>
    <row r="336" customFormat="false" ht="12.75" hidden="false" customHeight="false" outlineLevel="0" collapsed="false">
      <c r="A336" s="12" t="s">
        <v>93</v>
      </c>
      <c r="B336" s="80" t="s">
        <v>92</v>
      </c>
      <c r="C336" s="13" t="s">
        <v>117</v>
      </c>
      <c r="D336" s="79" t="s">
        <v>66</v>
      </c>
      <c r="E336" s="13" t="s">
        <v>43</v>
      </c>
      <c r="F336" s="13" t="s">
        <v>44</v>
      </c>
      <c r="G336" s="13" t="s">
        <v>55</v>
      </c>
      <c r="H336" s="13" t="s">
        <v>62</v>
      </c>
      <c r="I336" s="13" t="s">
        <v>65</v>
      </c>
      <c r="J336" s="13" t="n">
        <v>2007</v>
      </c>
      <c r="K336" s="13" t="s">
        <v>575</v>
      </c>
      <c r="L336" s="13" t="s">
        <v>576</v>
      </c>
      <c r="M336" s="13"/>
      <c r="N336" s="14" t="n">
        <v>0.0416296999973015</v>
      </c>
      <c r="O336" s="14" t="n">
        <v>0.00303858946931622</v>
      </c>
      <c r="P336" s="14" t="n">
        <v>0</v>
      </c>
      <c r="Q336" s="14" t="n">
        <v>0</v>
      </c>
      <c r="R336" s="14" t="n">
        <v>0.00114944592115334</v>
      </c>
      <c r="S336" s="15" t="n">
        <v>0.0502780155470325</v>
      </c>
      <c r="T336" s="16" t="n">
        <f aca="false">N336/365</f>
        <v>0.000114053972595346</v>
      </c>
      <c r="U336" s="14" t="n">
        <f aca="false">O336/365</f>
        <v>8.32490265566088E-006</v>
      </c>
      <c r="V336" s="14" t="n">
        <f aca="false">P336/365</f>
        <v>0</v>
      </c>
      <c r="W336" s="14" t="n">
        <f aca="false">Q336/365</f>
        <v>0</v>
      </c>
      <c r="X336" s="14" t="n">
        <f aca="false">R336/365</f>
        <v>3.14916690726942E-006</v>
      </c>
      <c r="Y336" s="15" t="n">
        <f aca="false">S336/365</f>
        <v>0.000137747987800089</v>
      </c>
    </row>
    <row r="337" customFormat="false" ht="12.75" hidden="false" customHeight="false" outlineLevel="0" collapsed="false">
      <c r="A337" s="12" t="s">
        <v>93</v>
      </c>
      <c r="B337" s="80" t="s">
        <v>92</v>
      </c>
      <c r="C337" s="13" t="s">
        <v>117</v>
      </c>
      <c r="D337" s="79" t="s">
        <v>66</v>
      </c>
      <c r="E337" s="13" t="s">
        <v>43</v>
      </c>
      <c r="F337" s="13" t="s">
        <v>44</v>
      </c>
      <c r="G337" s="13" t="s">
        <v>55</v>
      </c>
      <c r="H337" s="13" t="s">
        <v>62</v>
      </c>
      <c r="I337" s="13" t="s">
        <v>65</v>
      </c>
      <c r="J337" s="13" t="n">
        <v>2007</v>
      </c>
      <c r="K337" s="13" t="s">
        <v>577</v>
      </c>
      <c r="L337" s="13" t="s">
        <v>578</v>
      </c>
      <c r="M337" s="13"/>
      <c r="N337" s="14" t="n">
        <v>0.0249778199983809</v>
      </c>
      <c r="O337" s="14" t="n">
        <v>0.00182315368158973</v>
      </c>
      <c r="P337" s="14" t="n">
        <v>0</v>
      </c>
      <c r="Q337" s="14" t="n">
        <v>0</v>
      </c>
      <c r="R337" s="14" t="n">
        <v>0.000689667552692003</v>
      </c>
      <c r="S337" s="15" t="n">
        <v>0.0301668093282195</v>
      </c>
      <c r="T337" s="16" t="n">
        <f aca="false">N337/365</f>
        <v>6.84323835572079E-005</v>
      </c>
      <c r="U337" s="14" t="n">
        <f aca="false">O337/365</f>
        <v>4.99494159339653E-006</v>
      </c>
      <c r="V337" s="14" t="n">
        <f aca="false">P337/365</f>
        <v>0</v>
      </c>
      <c r="W337" s="14" t="n">
        <f aca="false">Q337/365</f>
        <v>0</v>
      </c>
      <c r="X337" s="14" t="n">
        <f aca="false">R337/365</f>
        <v>1.88950014436165E-006</v>
      </c>
      <c r="Y337" s="15" t="n">
        <f aca="false">S337/365</f>
        <v>8.26487926800535E-005</v>
      </c>
    </row>
    <row r="338" customFormat="false" ht="12.75" hidden="false" customHeight="false" outlineLevel="0" collapsed="false">
      <c r="A338" s="18" t="s">
        <v>93</v>
      </c>
      <c r="B338" s="80" t="s">
        <v>92</v>
      </c>
      <c r="C338" s="13" t="s">
        <v>117</v>
      </c>
      <c r="D338" s="79" t="s">
        <v>66</v>
      </c>
      <c r="E338" s="13" t="s">
        <v>43</v>
      </c>
      <c r="F338" s="13" t="s">
        <v>44</v>
      </c>
      <c r="G338" s="13" t="s">
        <v>55</v>
      </c>
      <c r="H338" s="13" t="s">
        <v>62</v>
      </c>
      <c r="I338" s="13" t="s">
        <v>65</v>
      </c>
      <c r="J338" s="13" t="n">
        <v>2007</v>
      </c>
      <c r="K338" s="80" t="s">
        <v>579</v>
      </c>
      <c r="L338" s="80" t="s">
        <v>580</v>
      </c>
      <c r="M338" s="13"/>
      <c r="N338" s="14" t="n">
        <v>0.832593999946029</v>
      </c>
      <c r="O338" s="14" t="n">
        <v>0.0607717893863244</v>
      </c>
      <c r="P338" s="14" t="n">
        <v>0</v>
      </c>
      <c r="Q338" s="14" t="n">
        <v>0</v>
      </c>
      <c r="R338" s="14" t="n">
        <v>0.0229889184230668</v>
      </c>
      <c r="S338" s="15" t="n">
        <v>1.00556031094065</v>
      </c>
      <c r="T338" s="16" t="n">
        <f aca="false">N338/365</f>
        <v>0.00228107945190693</v>
      </c>
      <c r="U338" s="14" t="n">
        <f aca="false">O338/365</f>
        <v>0.000166498053113218</v>
      </c>
      <c r="V338" s="14" t="n">
        <f aca="false">P338/365</f>
        <v>0</v>
      </c>
      <c r="W338" s="14" t="n">
        <f aca="false">Q338/365</f>
        <v>0</v>
      </c>
      <c r="X338" s="14" t="n">
        <f aca="false">R338/365</f>
        <v>6.29833381453884E-005</v>
      </c>
      <c r="Y338" s="15" t="n">
        <f aca="false">S338/365</f>
        <v>0.00275495975600178</v>
      </c>
    </row>
    <row r="339" customFormat="false" ht="12.75" hidden="false" customHeight="false" outlineLevel="0" collapsed="false">
      <c r="A339" s="12" t="s">
        <v>93</v>
      </c>
      <c r="B339" s="80" t="s">
        <v>92</v>
      </c>
      <c r="C339" s="13" t="s">
        <v>117</v>
      </c>
      <c r="D339" s="79" t="s">
        <v>66</v>
      </c>
      <c r="E339" s="13" t="s">
        <v>43</v>
      </c>
      <c r="F339" s="13" t="s">
        <v>44</v>
      </c>
      <c r="G339" s="13" t="s">
        <v>55</v>
      </c>
      <c r="H339" s="13" t="s">
        <v>62</v>
      </c>
      <c r="I339" s="13" t="s">
        <v>65</v>
      </c>
      <c r="J339" s="13" t="n">
        <v>2007</v>
      </c>
      <c r="K339" s="13" t="s">
        <v>581</v>
      </c>
      <c r="L339" s="13" t="s">
        <v>582</v>
      </c>
      <c r="M339" s="13"/>
      <c r="N339" s="14" t="n">
        <v>0.0416296999973015</v>
      </c>
      <c r="O339" s="14" t="n">
        <v>0.00303858946931622</v>
      </c>
      <c r="P339" s="14" t="n">
        <v>0</v>
      </c>
      <c r="Q339" s="14" t="n">
        <v>0</v>
      </c>
      <c r="R339" s="14" t="n">
        <v>0.00114944592115334</v>
      </c>
      <c r="S339" s="15" t="n">
        <v>0.0502780155470325</v>
      </c>
      <c r="T339" s="16" t="n">
        <f aca="false">N339/365</f>
        <v>0.000114053972595346</v>
      </c>
      <c r="U339" s="14" t="n">
        <f aca="false">O339/365</f>
        <v>8.32490265566088E-006</v>
      </c>
      <c r="V339" s="14" t="n">
        <f aca="false">P339/365</f>
        <v>0</v>
      </c>
      <c r="W339" s="14" t="n">
        <f aca="false">Q339/365</f>
        <v>0</v>
      </c>
      <c r="X339" s="14" t="n">
        <f aca="false">R339/365</f>
        <v>3.14916690726942E-006</v>
      </c>
      <c r="Y339" s="15" t="n">
        <f aca="false">S339/365</f>
        <v>0.000137747987800089</v>
      </c>
    </row>
    <row r="340" customFormat="false" ht="12.75" hidden="false" customHeight="false" outlineLevel="0" collapsed="false">
      <c r="A340" s="12" t="s">
        <v>93</v>
      </c>
      <c r="B340" s="80" t="s">
        <v>92</v>
      </c>
      <c r="C340" s="13" t="s">
        <v>117</v>
      </c>
      <c r="D340" s="79" t="s">
        <v>66</v>
      </c>
      <c r="E340" s="13" t="s">
        <v>43</v>
      </c>
      <c r="F340" s="13" t="s">
        <v>44</v>
      </c>
      <c r="G340" s="13" t="s">
        <v>55</v>
      </c>
      <c r="H340" s="13" t="s">
        <v>62</v>
      </c>
      <c r="I340" s="13" t="s">
        <v>65</v>
      </c>
      <c r="J340" s="13" t="n">
        <v>2007</v>
      </c>
      <c r="K340" s="13" t="s">
        <v>583</v>
      </c>
      <c r="L340" s="13" t="s">
        <v>584</v>
      </c>
      <c r="M340" s="13"/>
      <c r="N340" s="14" t="n">
        <v>0</v>
      </c>
      <c r="O340" s="14" t="n">
        <v>0</v>
      </c>
      <c r="P340" s="14" t="n">
        <v>0</v>
      </c>
      <c r="Q340" s="14" t="n">
        <v>0</v>
      </c>
      <c r="R340" s="14" t="n">
        <v>0</v>
      </c>
      <c r="S340" s="15" t="n">
        <v>0</v>
      </c>
      <c r="T340" s="16" t="n">
        <f aca="false">N340/365</f>
        <v>0</v>
      </c>
      <c r="U340" s="14" t="n">
        <f aca="false">O340/365</f>
        <v>0</v>
      </c>
      <c r="V340" s="14" t="n">
        <f aca="false">P340/365</f>
        <v>0</v>
      </c>
      <c r="W340" s="14" t="n">
        <f aca="false">Q340/365</f>
        <v>0</v>
      </c>
      <c r="X340" s="14" t="n">
        <f aca="false">R340/365</f>
        <v>0</v>
      </c>
      <c r="Y340" s="15" t="n">
        <f aca="false">S340/365</f>
        <v>0</v>
      </c>
    </row>
    <row r="341" customFormat="false" ht="12.75" hidden="false" customHeight="false" outlineLevel="0" collapsed="false">
      <c r="A341" s="12" t="s">
        <v>93</v>
      </c>
      <c r="B341" s="80" t="s">
        <v>92</v>
      </c>
      <c r="C341" s="13" t="s">
        <v>117</v>
      </c>
      <c r="D341" s="79" t="s">
        <v>66</v>
      </c>
      <c r="E341" s="13" t="s">
        <v>43</v>
      </c>
      <c r="F341" s="13" t="s">
        <v>44</v>
      </c>
      <c r="G341" s="13" t="s">
        <v>55</v>
      </c>
      <c r="H341" s="13" t="s">
        <v>62</v>
      </c>
      <c r="I341" s="13" t="s">
        <v>65</v>
      </c>
      <c r="J341" s="13" t="n">
        <v>2007</v>
      </c>
      <c r="K341" s="13" t="s">
        <v>585</v>
      </c>
      <c r="L341" s="13" t="s">
        <v>586</v>
      </c>
      <c r="M341" s="13"/>
      <c r="N341" s="14" t="n">
        <v>0.00832593999946029</v>
      </c>
      <c r="O341" s="14" t="n">
        <v>0.000607717893863244</v>
      </c>
      <c r="P341" s="14" t="n">
        <v>0</v>
      </c>
      <c r="Q341" s="14" t="n">
        <v>0</v>
      </c>
      <c r="R341" s="14" t="n">
        <v>0.000229889184230668</v>
      </c>
      <c r="S341" s="15" t="n">
        <v>0.0100556031094065</v>
      </c>
      <c r="T341" s="16" t="n">
        <f aca="false">N341/365</f>
        <v>2.28107945190693E-005</v>
      </c>
      <c r="U341" s="14" t="n">
        <f aca="false">O341/365</f>
        <v>1.66498053113218E-006</v>
      </c>
      <c r="V341" s="14" t="n">
        <f aca="false">P341/365</f>
        <v>0</v>
      </c>
      <c r="W341" s="14" t="n">
        <f aca="false">Q341/365</f>
        <v>0</v>
      </c>
      <c r="X341" s="14" t="n">
        <f aca="false">R341/365</f>
        <v>6.29833381453884E-007</v>
      </c>
      <c r="Y341" s="15" t="n">
        <f aca="false">S341/365</f>
        <v>2.75495975600178E-005</v>
      </c>
    </row>
    <row r="342" customFormat="false" ht="12.75" hidden="false" customHeight="false" outlineLevel="0" collapsed="false">
      <c r="A342" s="12" t="s">
        <v>93</v>
      </c>
      <c r="B342" s="80" t="s">
        <v>92</v>
      </c>
      <c r="C342" s="13" t="s">
        <v>117</v>
      </c>
      <c r="D342" s="79" t="s">
        <v>66</v>
      </c>
      <c r="E342" s="13" t="s">
        <v>43</v>
      </c>
      <c r="F342" s="13" t="s">
        <v>44</v>
      </c>
      <c r="G342" s="13" t="s">
        <v>55</v>
      </c>
      <c r="H342" s="13" t="s">
        <v>62</v>
      </c>
      <c r="I342" s="13" t="s">
        <v>65</v>
      </c>
      <c r="J342" s="13" t="n">
        <v>2007</v>
      </c>
      <c r="K342" s="13" t="s">
        <v>587</v>
      </c>
      <c r="L342" s="13" t="s">
        <v>588</v>
      </c>
      <c r="M342" s="13"/>
      <c r="N342" s="14" t="n">
        <v>0</v>
      </c>
      <c r="O342" s="14" t="n">
        <v>0</v>
      </c>
      <c r="P342" s="14" t="n">
        <v>0</v>
      </c>
      <c r="Q342" s="14" t="n">
        <v>0</v>
      </c>
      <c r="R342" s="14" t="n">
        <v>0</v>
      </c>
      <c r="S342" s="15" t="n">
        <v>0</v>
      </c>
      <c r="T342" s="16" t="n">
        <f aca="false">N342/365</f>
        <v>0</v>
      </c>
      <c r="U342" s="14" t="n">
        <f aca="false">O342/365</f>
        <v>0</v>
      </c>
      <c r="V342" s="14" t="n">
        <f aca="false">P342/365</f>
        <v>0</v>
      </c>
      <c r="W342" s="14" t="n">
        <f aca="false">Q342/365</f>
        <v>0</v>
      </c>
      <c r="X342" s="14" t="n">
        <f aca="false">R342/365</f>
        <v>0</v>
      </c>
      <c r="Y342" s="15" t="n">
        <f aca="false">S342/365</f>
        <v>0</v>
      </c>
    </row>
    <row r="343" customFormat="false" ht="12.75" hidden="false" customHeight="false" outlineLevel="0" collapsed="false">
      <c r="A343" s="12" t="s">
        <v>93</v>
      </c>
      <c r="B343" s="80" t="s">
        <v>92</v>
      </c>
      <c r="C343" s="13" t="s">
        <v>117</v>
      </c>
      <c r="D343" s="79" t="s">
        <v>66</v>
      </c>
      <c r="E343" s="13" t="s">
        <v>43</v>
      </c>
      <c r="F343" s="13" t="s">
        <v>44</v>
      </c>
      <c r="G343" s="13" t="s">
        <v>55</v>
      </c>
      <c r="H343" s="13" t="s">
        <v>62</v>
      </c>
      <c r="I343" s="13" t="s">
        <v>65</v>
      </c>
      <c r="J343" s="13" t="n">
        <v>2007</v>
      </c>
      <c r="K343" s="13" t="s">
        <v>589</v>
      </c>
      <c r="L343" s="13" t="s">
        <v>590</v>
      </c>
      <c r="M343" s="13"/>
      <c r="N343" s="14" t="n">
        <v>0.0249778199983809</v>
      </c>
      <c r="O343" s="14" t="n">
        <v>0.00182315368158973</v>
      </c>
      <c r="P343" s="14" t="n">
        <v>0</v>
      </c>
      <c r="Q343" s="14" t="n">
        <v>0</v>
      </c>
      <c r="R343" s="14" t="n">
        <v>0.000689667552692003</v>
      </c>
      <c r="S343" s="15" t="n">
        <v>0.0301668093282195</v>
      </c>
      <c r="T343" s="16" t="n">
        <f aca="false">N343/365</f>
        <v>6.84323835572079E-005</v>
      </c>
      <c r="U343" s="14" t="n">
        <f aca="false">O343/365</f>
        <v>4.99494159339653E-006</v>
      </c>
      <c r="V343" s="14" t="n">
        <f aca="false">P343/365</f>
        <v>0</v>
      </c>
      <c r="W343" s="14" t="n">
        <f aca="false">Q343/365</f>
        <v>0</v>
      </c>
      <c r="X343" s="14" t="n">
        <f aca="false">R343/365</f>
        <v>1.88950014436165E-006</v>
      </c>
      <c r="Y343" s="15" t="n">
        <f aca="false">S343/365</f>
        <v>8.26487926800535E-005</v>
      </c>
    </row>
    <row r="344" customFormat="false" ht="12.75" hidden="false" customHeight="false" outlineLevel="0" collapsed="false">
      <c r="A344" s="12" t="s">
        <v>93</v>
      </c>
      <c r="B344" s="80" t="s">
        <v>92</v>
      </c>
      <c r="C344" s="13" t="s">
        <v>117</v>
      </c>
      <c r="D344" s="79" t="s">
        <v>66</v>
      </c>
      <c r="E344" s="13" t="s">
        <v>43</v>
      </c>
      <c r="F344" s="13" t="s">
        <v>44</v>
      </c>
      <c r="G344" s="13" t="s">
        <v>55</v>
      </c>
      <c r="H344" s="13" t="s">
        <v>62</v>
      </c>
      <c r="I344" s="13" t="s">
        <v>65</v>
      </c>
      <c r="J344" s="13" t="n">
        <v>2007</v>
      </c>
      <c r="K344" s="13" t="s">
        <v>541</v>
      </c>
      <c r="L344" s="13" t="s">
        <v>542</v>
      </c>
      <c r="M344" s="13"/>
      <c r="N344" s="14" t="n">
        <v>0.0124889099991904</v>
      </c>
      <c r="O344" s="14" t="n">
        <v>0.000911576840794866</v>
      </c>
      <c r="P344" s="14" t="n">
        <v>0</v>
      </c>
      <c r="Q344" s="14" t="n">
        <v>0</v>
      </c>
      <c r="R344" s="14" t="n">
        <v>0.000344833776346001</v>
      </c>
      <c r="S344" s="15" t="n">
        <v>0.0150834046641098</v>
      </c>
      <c r="T344" s="16" t="n">
        <f aca="false">N344/365</f>
        <v>3.42161917786039E-005</v>
      </c>
      <c r="U344" s="14" t="n">
        <f aca="false">O344/365</f>
        <v>2.49747079669826E-006</v>
      </c>
      <c r="V344" s="14" t="n">
        <f aca="false">P344/365</f>
        <v>0</v>
      </c>
      <c r="W344" s="14" t="n">
        <f aca="false">Q344/365</f>
        <v>0</v>
      </c>
      <c r="X344" s="14" t="n">
        <f aca="false">R344/365</f>
        <v>9.44750072180826E-007</v>
      </c>
      <c r="Y344" s="15" t="n">
        <f aca="false">S344/365</f>
        <v>4.13243963400267E-005</v>
      </c>
    </row>
    <row r="345" customFormat="false" ht="12.75" hidden="false" customHeight="false" outlineLevel="0" collapsed="false">
      <c r="A345" s="12" t="s">
        <v>93</v>
      </c>
      <c r="B345" s="80" t="s">
        <v>92</v>
      </c>
      <c r="C345" s="13" t="s">
        <v>117</v>
      </c>
      <c r="D345" s="79" t="s">
        <v>66</v>
      </c>
      <c r="E345" s="13" t="s">
        <v>43</v>
      </c>
      <c r="F345" s="13" t="s">
        <v>44</v>
      </c>
      <c r="G345" s="13" t="s">
        <v>55</v>
      </c>
      <c r="H345" s="13" t="s">
        <v>62</v>
      </c>
      <c r="I345" s="13" t="s">
        <v>65</v>
      </c>
      <c r="J345" s="13" t="n">
        <v>2007</v>
      </c>
      <c r="K345" s="13" t="s">
        <v>543</v>
      </c>
      <c r="L345" s="13" t="s">
        <v>544</v>
      </c>
      <c r="M345" s="13"/>
      <c r="N345" s="14" t="n">
        <v>0.124889099991904</v>
      </c>
      <c r="O345" s="14" t="n">
        <v>0.00911576840794866</v>
      </c>
      <c r="P345" s="14" t="n">
        <v>0</v>
      </c>
      <c r="Q345" s="14" t="n">
        <v>0</v>
      </c>
      <c r="R345" s="14" t="n">
        <v>0.00344833776346001</v>
      </c>
      <c r="S345" s="15" t="n">
        <v>0.150834046641098</v>
      </c>
      <c r="T345" s="16" t="n">
        <f aca="false">N345/365</f>
        <v>0.000342161917786039</v>
      </c>
      <c r="U345" s="14" t="n">
        <f aca="false">O345/365</f>
        <v>2.49747079669826E-005</v>
      </c>
      <c r="V345" s="14" t="n">
        <f aca="false">P345/365</f>
        <v>0</v>
      </c>
      <c r="W345" s="14" t="n">
        <f aca="false">Q345/365</f>
        <v>0</v>
      </c>
      <c r="X345" s="14" t="n">
        <f aca="false">R345/365</f>
        <v>9.44750072180826E-006</v>
      </c>
      <c r="Y345" s="15" t="n">
        <f aca="false">S345/365</f>
        <v>0.000413243963400267</v>
      </c>
    </row>
    <row r="346" customFormat="false" ht="12.75" hidden="false" customHeight="false" outlineLevel="0" collapsed="false">
      <c r="A346" s="113" t="s">
        <v>93</v>
      </c>
      <c r="B346" s="80" t="s">
        <v>92</v>
      </c>
      <c r="C346" s="79" t="s">
        <v>117</v>
      </c>
      <c r="D346" s="79" t="s">
        <v>68</v>
      </c>
      <c r="E346" s="13" t="s">
        <v>43</v>
      </c>
      <c r="F346" s="13" t="s">
        <v>44</v>
      </c>
      <c r="G346" s="13" t="s">
        <v>55</v>
      </c>
      <c r="H346" s="13" t="s">
        <v>67</v>
      </c>
      <c r="I346" s="13" t="s">
        <v>63</v>
      </c>
      <c r="J346" s="13" t="n">
        <v>2007</v>
      </c>
      <c r="K346" s="80" t="s">
        <v>531</v>
      </c>
      <c r="L346" s="80" t="s">
        <v>532</v>
      </c>
      <c r="M346" s="80"/>
      <c r="N346" s="14" t="n">
        <v>0</v>
      </c>
      <c r="O346" s="14" t="n">
        <v>0</v>
      </c>
      <c r="P346" s="14" t="n">
        <v>0</v>
      </c>
      <c r="Q346" s="14" t="n">
        <v>0</v>
      </c>
      <c r="R346" s="14" t="n">
        <v>0</v>
      </c>
      <c r="S346" s="15" t="n">
        <v>0</v>
      </c>
      <c r="T346" s="16" t="n">
        <f aca="false">N346/365</f>
        <v>0</v>
      </c>
      <c r="U346" s="14" t="n">
        <f aca="false">O346/365</f>
        <v>0</v>
      </c>
      <c r="V346" s="14" t="n">
        <f aca="false">P346/365</f>
        <v>0</v>
      </c>
      <c r="W346" s="14" t="n">
        <f aca="false">Q346/365</f>
        <v>0</v>
      </c>
      <c r="X346" s="14" t="n">
        <f aca="false">R346/365</f>
        <v>0</v>
      </c>
      <c r="Y346" s="15" t="n">
        <f aca="false">S346/365</f>
        <v>0</v>
      </c>
    </row>
    <row r="347" customFormat="false" ht="12.75" hidden="false" customHeight="false" outlineLevel="0" collapsed="false">
      <c r="A347" s="113" t="s">
        <v>93</v>
      </c>
      <c r="B347" s="80" t="s">
        <v>92</v>
      </c>
      <c r="C347" s="79" t="s">
        <v>117</v>
      </c>
      <c r="D347" s="79" t="s">
        <v>69</v>
      </c>
      <c r="E347" s="13" t="s">
        <v>43</v>
      </c>
      <c r="F347" s="13" t="s">
        <v>44</v>
      </c>
      <c r="G347" s="13" t="s">
        <v>55</v>
      </c>
      <c r="H347" s="13" t="s">
        <v>67</v>
      </c>
      <c r="I347" s="13" t="s">
        <v>65</v>
      </c>
      <c r="J347" s="13" t="n">
        <v>2007</v>
      </c>
      <c r="K347" s="80" t="s">
        <v>531</v>
      </c>
      <c r="L347" s="80" t="s">
        <v>532</v>
      </c>
      <c r="M347" s="80"/>
      <c r="N347" s="14" t="n">
        <v>43.3673214419848</v>
      </c>
      <c r="O347" s="14" t="n">
        <v>1.6299052583205</v>
      </c>
      <c r="P347" s="14" t="n">
        <v>0.309587444117371</v>
      </c>
      <c r="Q347" s="14" t="n">
        <v>0.309587444117371</v>
      </c>
      <c r="R347" s="14" t="n">
        <v>0.676441985782915</v>
      </c>
      <c r="S347" s="15" t="n">
        <v>16.8583185382275</v>
      </c>
      <c r="T347" s="16" t="n">
        <f aca="false">N347/365</f>
        <v>0.118814579293109</v>
      </c>
      <c r="U347" s="14" t="n">
        <f aca="false">O347/365</f>
        <v>0.00446549385841232</v>
      </c>
      <c r="V347" s="14" t="n">
        <f aca="false">P347/365</f>
        <v>0.000848184778403757</v>
      </c>
      <c r="W347" s="14" t="n">
        <f aca="false">Q347/365</f>
        <v>0.000848184778403757</v>
      </c>
      <c r="X347" s="14" t="n">
        <f aca="false">R347/365</f>
        <v>0.00185326571447374</v>
      </c>
      <c r="Y347" s="15" t="n">
        <f aca="false">S347/365</f>
        <v>0.0461871740773357</v>
      </c>
    </row>
    <row r="348" customFormat="false" ht="12.75" hidden="false" customHeight="false" outlineLevel="0" collapsed="false">
      <c r="A348" s="113" t="s">
        <v>93</v>
      </c>
      <c r="B348" s="80" t="s">
        <v>92</v>
      </c>
      <c r="C348" s="79" t="s">
        <v>117</v>
      </c>
      <c r="D348" s="79" t="s">
        <v>71</v>
      </c>
      <c r="E348" s="13" t="s">
        <v>43</v>
      </c>
      <c r="F348" s="13" t="s">
        <v>44</v>
      </c>
      <c r="G348" s="13" t="s">
        <v>55</v>
      </c>
      <c r="H348" s="13" t="s">
        <v>70</v>
      </c>
      <c r="I348" s="79"/>
      <c r="J348" s="13" t="n">
        <v>2007</v>
      </c>
      <c r="K348" s="80" t="s">
        <v>531</v>
      </c>
      <c r="L348" s="80" t="s">
        <v>532</v>
      </c>
      <c r="M348" s="80"/>
      <c r="N348" s="14" t="n">
        <v>0.0653826926142562</v>
      </c>
      <c r="O348" s="14" t="n">
        <v>0.0464932258448617</v>
      </c>
      <c r="P348" s="14" t="n">
        <v>0.00929924482632547</v>
      </c>
      <c r="Q348" s="14" t="n">
        <v>0.00929924482632547</v>
      </c>
      <c r="R348" s="14" t="n">
        <v>0.0101361768937641</v>
      </c>
      <c r="S348" s="15" t="n">
        <v>0.0071111392371683</v>
      </c>
      <c r="T348" s="16" t="n">
        <f aca="false">N348/365</f>
        <v>0.000179130664696592</v>
      </c>
      <c r="U348" s="14" t="n">
        <f aca="false">O348/365</f>
        <v>0.000127378700944826</v>
      </c>
      <c r="V348" s="14" t="n">
        <f aca="false">P348/365</f>
        <v>2.54773830858232E-005</v>
      </c>
      <c r="W348" s="14" t="n">
        <f aca="false">Q348/365</f>
        <v>2.54773830858232E-005</v>
      </c>
      <c r="X348" s="14" t="n">
        <f aca="false">R348/365</f>
        <v>2.77703476541482E-005</v>
      </c>
      <c r="Y348" s="15" t="n">
        <f aca="false">S348/365</f>
        <v>1.94825732525159E-005</v>
      </c>
    </row>
    <row r="349" customFormat="false" ht="38.25" hidden="false" customHeight="false" outlineLevel="0" collapsed="false">
      <c r="A349" s="12" t="s">
        <v>95</v>
      </c>
      <c r="B349" s="13" t="s">
        <v>94</v>
      </c>
      <c r="C349" s="79" t="s">
        <v>117</v>
      </c>
      <c r="D349" s="79" t="s">
        <v>54</v>
      </c>
      <c r="E349" s="13" t="s">
        <v>43</v>
      </c>
      <c r="F349" s="34" t="s">
        <v>44</v>
      </c>
      <c r="G349" s="34" t="s">
        <v>53</v>
      </c>
      <c r="H349" s="34" t="s">
        <v>46</v>
      </c>
      <c r="I349" s="34" t="s">
        <v>51</v>
      </c>
      <c r="J349" s="13" t="n">
        <v>2007</v>
      </c>
      <c r="K349" s="80" t="s">
        <v>591</v>
      </c>
      <c r="L349" s="80" t="s">
        <v>592</v>
      </c>
      <c r="M349" s="80"/>
      <c r="N349" s="14" t="n">
        <v>142.766940307533</v>
      </c>
      <c r="O349" s="14" t="n">
        <v>16.3709504416277</v>
      </c>
      <c r="P349" s="14" t="n">
        <v>0.395378695411667</v>
      </c>
      <c r="Q349" s="14" t="n">
        <v>0.378944945655316</v>
      </c>
      <c r="R349" s="14" t="n">
        <v>0.7937253166286</v>
      </c>
      <c r="S349" s="15" t="n">
        <v>5.08892152879646</v>
      </c>
      <c r="T349" s="16" t="n">
        <f aca="false">N349/365</f>
        <v>0.391142302212418</v>
      </c>
      <c r="U349" s="14" t="n">
        <f aca="false">O349/365</f>
        <v>0.044851919018158</v>
      </c>
      <c r="V349" s="14" t="n">
        <f aca="false">P349/365</f>
        <v>0.00108322930249772</v>
      </c>
      <c r="W349" s="14" t="n">
        <f aca="false">Q349/365</f>
        <v>0.00103820533056251</v>
      </c>
      <c r="X349" s="14" t="n">
        <f aca="false">R349/365</f>
        <v>0.00217458990857151</v>
      </c>
      <c r="Y349" s="15" t="n">
        <f aca="false">S349/365</f>
        <v>0.0139422507638259</v>
      </c>
    </row>
    <row r="350" customFormat="false" ht="12.75" hidden="false" customHeight="false" outlineLevel="0" collapsed="false">
      <c r="A350" s="12" t="s">
        <v>95</v>
      </c>
      <c r="B350" s="13" t="s">
        <v>94</v>
      </c>
      <c r="C350" s="79" t="s">
        <v>117</v>
      </c>
      <c r="D350" s="79" t="s">
        <v>58</v>
      </c>
      <c r="E350" s="80" t="s">
        <v>43</v>
      </c>
      <c r="F350" s="80" t="s">
        <v>44</v>
      </c>
      <c r="G350" s="80" t="s">
        <v>55</v>
      </c>
      <c r="H350" s="80" t="s">
        <v>56</v>
      </c>
      <c r="I350" s="80" t="s">
        <v>57</v>
      </c>
      <c r="J350" s="13" t="n">
        <v>2007</v>
      </c>
      <c r="K350" s="80" t="s">
        <v>591</v>
      </c>
      <c r="L350" s="80" t="s">
        <v>592</v>
      </c>
      <c r="M350" s="80"/>
      <c r="N350" s="14" t="n">
        <v>0.877677455197086</v>
      </c>
      <c r="O350" s="14" t="n">
        <v>0.0713909759987169</v>
      </c>
      <c r="P350" s="14" t="n">
        <v>0</v>
      </c>
      <c r="Q350" s="14" t="n">
        <v>0</v>
      </c>
      <c r="R350" s="14" t="n">
        <v>0.0265989130283474</v>
      </c>
      <c r="S350" s="15" t="n">
        <v>0.7053503931266</v>
      </c>
      <c r="T350" s="16" t="n">
        <f aca="false">N350/365</f>
        <v>0.00240459576766325</v>
      </c>
      <c r="U350" s="14" t="n">
        <f aca="false">O350/365</f>
        <v>0.000195591715064978</v>
      </c>
      <c r="V350" s="14" t="n">
        <f aca="false">P350/365</f>
        <v>0</v>
      </c>
      <c r="W350" s="14" t="n">
        <f aca="false">Q350/365</f>
        <v>0</v>
      </c>
      <c r="X350" s="14" t="n">
        <f aca="false">R350/365</f>
        <v>7.28737343242395E-005</v>
      </c>
      <c r="Y350" s="15" t="n">
        <f aca="false">S350/365</f>
        <v>0.00193246683048384</v>
      </c>
    </row>
    <row r="351" customFormat="false" ht="12.75" hidden="false" customHeight="false" outlineLevel="0" collapsed="false">
      <c r="A351" s="12" t="s">
        <v>95</v>
      </c>
      <c r="B351" s="13" t="s">
        <v>94</v>
      </c>
      <c r="C351" s="79" t="s">
        <v>117</v>
      </c>
      <c r="D351" s="79" t="s">
        <v>64</v>
      </c>
      <c r="E351" s="13" t="s">
        <v>43</v>
      </c>
      <c r="F351" s="13" t="s">
        <v>44</v>
      </c>
      <c r="G351" s="13" t="s">
        <v>55</v>
      </c>
      <c r="H351" s="13" t="s">
        <v>62</v>
      </c>
      <c r="I351" s="13" t="s">
        <v>63</v>
      </c>
      <c r="J351" s="13" t="n">
        <v>2007</v>
      </c>
      <c r="K351" s="80" t="s">
        <v>591</v>
      </c>
      <c r="L351" s="80" t="s">
        <v>592</v>
      </c>
      <c r="M351" s="80"/>
      <c r="N351" s="14" t="n">
        <v>759.60461918733</v>
      </c>
      <c r="O351" s="14" t="n">
        <v>2.03175345849916</v>
      </c>
      <c r="P351" s="14" t="n">
        <v>0</v>
      </c>
      <c r="Q351" s="14" t="n">
        <v>0</v>
      </c>
      <c r="R351" s="14" t="n">
        <v>0.899573217023857</v>
      </c>
      <c r="S351" s="15" t="n">
        <v>13.9270174605778</v>
      </c>
      <c r="T351" s="16" t="n">
        <f aca="false">N351/365</f>
        <v>2.08110854571871</v>
      </c>
      <c r="U351" s="14" t="n">
        <f aca="false">O351/365</f>
        <v>0.00556644783150455</v>
      </c>
      <c r="V351" s="14" t="n">
        <f aca="false">P351/365</f>
        <v>0</v>
      </c>
      <c r="W351" s="14" t="n">
        <f aca="false">Q351/365</f>
        <v>0</v>
      </c>
      <c r="X351" s="14" t="n">
        <f aca="false">R351/365</f>
        <v>0.00246458415622975</v>
      </c>
      <c r="Y351" s="15" t="n">
        <f aca="false">S351/365</f>
        <v>0.038156212220761</v>
      </c>
    </row>
    <row r="352" customFormat="false" ht="12.75" hidden="false" customHeight="false" outlineLevel="0" collapsed="false">
      <c r="A352" s="12" t="s">
        <v>95</v>
      </c>
      <c r="B352" s="13" t="s">
        <v>94</v>
      </c>
      <c r="C352" s="13" t="s">
        <v>117</v>
      </c>
      <c r="D352" s="79" t="s">
        <v>64</v>
      </c>
      <c r="E352" s="13" t="s">
        <v>43</v>
      </c>
      <c r="F352" s="13" t="s">
        <v>44</v>
      </c>
      <c r="G352" s="13" t="s">
        <v>55</v>
      </c>
      <c r="H352" s="13" t="s">
        <v>62</v>
      </c>
      <c r="I352" s="13" t="s">
        <v>63</v>
      </c>
      <c r="J352" s="13" t="n">
        <v>2007</v>
      </c>
      <c r="K352" s="13" t="s">
        <v>593</v>
      </c>
      <c r="L352" s="13" t="s">
        <v>594</v>
      </c>
      <c r="M352" s="13"/>
      <c r="N352" s="14" t="n">
        <v>244.296194682172</v>
      </c>
      <c r="O352" s="14" t="n">
        <v>2.10023530015223</v>
      </c>
      <c r="P352" s="14" t="n">
        <v>0.0632696535196798</v>
      </c>
      <c r="Q352" s="14" t="n">
        <v>0.0610611301120268</v>
      </c>
      <c r="R352" s="14" t="n">
        <v>0.383325732883653</v>
      </c>
      <c r="S352" s="15" t="n">
        <v>3.79680442277622</v>
      </c>
      <c r="T352" s="16" t="n">
        <f aca="false">N352/365</f>
        <v>0.669304642964856</v>
      </c>
      <c r="U352" s="14" t="n">
        <f aca="false">O352/365</f>
        <v>0.00575406931548558</v>
      </c>
      <c r="V352" s="14" t="n">
        <f aca="false">P352/365</f>
        <v>0.000173341516492273</v>
      </c>
      <c r="W352" s="14" t="n">
        <f aca="false">Q352/365</f>
        <v>0.00016729076743021</v>
      </c>
      <c r="X352" s="14" t="n">
        <f aca="false">R352/365</f>
        <v>0.00105020748735247</v>
      </c>
      <c r="Y352" s="15" t="n">
        <f aca="false">S352/365</f>
        <v>0.010402203898017</v>
      </c>
    </row>
    <row r="353" customFormat="false" ht="12.75" hidden="false" customHeight="false" outlineLevel="0" collapsed="false">
      <c r="A353" s="12" t="s">
        <v>95</v>
      </c>
      <c r="B353" s="13" t="s">
        <v>94</v>
      </c>
      <c r="C353" s="79" t="s">
        <v>117</v>
      </c>
      <c r="D353" s="79" t="s">
        <v>66</v>
      </c>
      <c r="E353" s="13" t="s">
        <v>43</v>
      </c>
      <c r="F353" s="13" t="s">
        <v>44</v>
      </c>
      <c r="G353" s="13" t="s">
        <v>55</v>
      </c>
      <c r="H353" s="13" t="s">
        <v>62</v>
      </c>
      <c r="I353" s="13" t="s">
        <v>65</v>
      </c>
      <c r="J353" s="13" t="n">
        <v>2007</v>
      </c>
      <c r="K353" s="80" t="s">
        <v>591</v>
      </c>
      <c r="L353" s="80" t="s">
        <v>592</v>
      </c>
      <c r="M353" s="80"/>
      <c r="N353" s="14" t="n">
        <v>272.133003986616</v>
      </c>
      <c r="O353" s="14" t="n">
        <v>38.4588557451497</v>
      </c>
      <c r="P353" s="14" t="n">
        <v>1.64003720785038</v>
      </c>
      <c r="Q353" s="14" t="n">
        <v>1.64003720785038</v>
      </c>
      <c r="R353" s="14" t="n">
        <v>9.30577023260598</v>
      </c>
      <c r="S353" s="15" t="n">
        <v>81.0810723433324</v>
      </c>
      <c r="T353" s="16" t="n">
        <f aca="false">N353/365</f>
        <v>0.745569873935934</v>
      </c>
      <c r="U353" s="14" t="n">
        <f aca="false">O353/365</f>
        <v>0.105366728068903</v>
      </c>
      <c r="V353" s="14" t="n">
        <f aca="false">P353/365</f>
        <v>0.00449325262424763</v>
      </c>
      <c r="W353" s="14" t="n">
        <f aca="false">Q353/365</f>
        <v>0.00449325262424763</v>
      </c>
      <c r="X353" s="14" t="n">
        <f aca="false">R353/365</f>
        <v>0.0254952609112493</v>
      </c>
      <c r="Y353" s="15" t="n">
        <f aca="false">S353/365</f>
        <v>0.222139924228308</v>
      </c>
    </row>
    <row r="354" customFormat="false" ht="12.75" hidden="false" customHeight="false" outlineLevel="0" collapsed="false">
      <c r="A354" s="12" t="s">
        <v>95</v>
      </c>
      <c r="B354" s="13" t="s">
        <v>94</v>
      </c>
      <c r="C354" s="13" t="s">
        <v>117</v>
      </c>
      <c r="D354" s="79" t="s">
        <v>66</v>
      </c>
      <c r="E354" s="13" t="s">
        <v>43</v>
      </c>
      <c r="F354" s="13" t="s">
        <v>44</v>
      </c>
      <c r="G354" s="13" t="s">
        <v>55</v>
      </c>
      <c r="H354" s="13" t="s">
        <v>62</v>
      </c>
      <c r="I354" s="13" t="s">
        <v>65</v>
      </c>
      <c r="J354" s="13" t="n">
        <v>2007</v>
      </c>
      <c r="K354" s="13" t="s">
        <v>593</v>
      </c>
      <c r="L354" s="13" t="s">
        <v>594</v>
      </c>
      <c r="M354" s="13"/>
      <c r="N354" s="14" t="n">
        <v>1.46403296829602</v>
      </c>
      <c r="O354" s="14" t="n">
        <v>0.197875580510745</v>
      </c>
      <c r="P354" s="14" t="n">
        <v>0</v>
      </c>
      <c r="Q354" s="14" t="n">
        <v>0</v>
      </c>
      <c r="R354" s="14" t="n">
        <v>0.0623880088564954</v>
      </c>
      <c r="S354" s="15" t="n">
        <v>1.34478030059121</v>
      </c>
      <c r="T354" s="16" t="n">
        <f aca="false">N354/365</f>
        <v>0.00401104922820829</v>
      </c>
      <c r="U354" s="14" t="n">
        <f aca="false">O354/365</f>
        <v>0.00054212487811163</v>
      </c>
      <c r="V354" s="14" t="n">
        <f aca="false">P354/365</f>
        <v>0</v>
      </c>
      <c r="W354" s="14" t="n">
        <f aca="false">Q354/365</f>
        <v>0</v>
      </c>
      <c r="X354" s="14" t="n">
        <f aca="false">R354/365</f>
        <v>0.000170926051661631</v>
      </c>
      <c r="Y354" s="15" t="n">
        <f aca="false">S354/365</f>
        <v>0.00368432959066084</v>
      </c>
    </row>
    <row r="355" customFormat="false" ht="12.75" hidden="false" customHeight="false" outlineLevel="0" collapsed="false">
      <c r="A355" s="12" t="s">
        <v>95</v>
      </c>
      <c r="B355" s="13" t="s">
        <v>94</v>
      </c>
      <c r="C355" s="13" t="s">
        <v>117</v>
      </c>
      <c r="D355" s="79" t="s">
        <v>66</v>
      </c>
      <c r="E355" s="13" t="s">
        <v>43</v>
      </c>
      <c r="F355" s="13" t="s">
        <v>44</v>
      </c>
      <c r="G355" s="13" t="s">
        <v>55</v>
      </c>
      <c r="H355" s="13" t="s">
        <v>62</v>
      </c>
      <c r="I355" s="13" t="s">
        <v>65</v>
      </c>
      <c r="J355" s="13" t="n">
        <v>2007</v>
      </c>
      <c r="K355" s="13" t="s">
        <v>596</v>
      </c>
      <c r="L355" s="13" t="s">
        <v>597</v>
      </c>
      <c r="M355" s="13"/>
      <c r="N355" s="14" t="n">
        <v>0.0297624893220294</v>
      </c>
      <c r="O355" s="14" t="n">
        <v>0.000693511312229973</v>
      </c>
      <c r="P355" s="14" t="n">
        <v>0</v>
      </c>
      <c r="Q355" s="14" t="n">
        <v>0</v>
      </c>
      <c r="R355" s="14" t="n">
        <v>0.000409268965093754</v>
      </c>
      <c r="S355" s="15" t="n">
        <v>0.00694152099022212</v>
      </c>
      <c r="T355" s="16" t="n">
        <f aca="false">N355/365</f>
        <v>8.15410666356969E-005</v>
      </c>
      <c r="U355" s="14" t="n">
        <f aca="false">O355/365</f>
        <v>1.90003099241088E-006</v>
      </c>
      <c r="V355" s="14" t="n">
        <f aca="false">P355/365</f>
        <v>0</v>
      </c>
      <c r="W355" s="14" t="n">
        <f aca="false">Q355/365</f>
        <v>0</v>
      </c>
      <c r="X355" s="14" t="n">
        <f aca="false">R355/365</f>
        <v>1.1212848358733E-006</v>
      </c>
      <c r="Y355" s="15" t="n">
        <f aca="false">S355/365</f>
        <v>1.90178657266359E-005</v>
      </c>
    </row>
    <row r="356" customFormat="false" ht="12.75" hidden="false" customHeight="false" outlineLevel="0" collapsed="false">
      <c r="A356" s="12" t="s">
        <v>95</v>
      </c>
      <c r="B356" s="13" t="s">
        <v>94</v>
      </c>
      <c r="C356" s="13" t="s">
        <v>117</v>
      </c>
      <c r="D356" s="79" t="s">
        <v>66</v>
      </c>
      <c r="E356" s="13" t="s">
        <v>43</v>
      </c>
      <c r="F356" s="13" t="s">
        <v>44</v>
      </c>
      <c r="G356" s="13" t="s">
        <v>55</v>
      </c>
      <c r="H356" s="13" t="s">
        <v>62</v>
      </c>
      <c r="I356" s="13" t="s">
        <v>65</v>
      </c>
      <c r="J356" s="13" t="n">
        <v>2007</v>
      </c>
      <c r="K356" s="13" t="s">
        <v>598</v>
      </c>
      <c r="L356" s="13" t="s">
        <v>599</v>
      </c>
      <c r="M356" s="13"/>
      <c r="N356" s="14" t="n">
        <v>0.0753363010963868</v>
      </c>
      <c r="O356" s="14" t="n">
        <v>0.00175545050908212</v>
      </c>
      <c r="P356" s="14" t="n">
        <v>0</v>
      </c>
      <c r="Q356" s="14" t="n">
        <v>0</v>
      </c>
      <c r="R356" s="14" t="n">
        <v>0.00103596206789356</v>
      </c>
      <c r="S356" s="15" t="n">
        <v>0.0175707250064997</v>
      </c>
      <c r="T356" s="16" t="n">
        <f aca="false">N356/365</f>
        <v>0.000206400824921608</v>
      </c>
      <c r="U356" s="14" t="n">
        <f aca="false">O356/365</f>
        <v>4.80945344954005E-006</v>
      </c>
      <c r="V356" s="14" t="n">
        <f aca="false">P356/365</f>
        <v>0</v>
      </c>
      <c r="W356" s="14" t="n">
        <f aca="false">Q356/365</f>
        <v>0</v>
      </c>
      <c r="X356" s="14" t="n">
        <f aca="false">R356/365</f>
        <v>2.83825224080429E-006</v>
      </c>
      <c r="Y356" s="15" t="n">
        <f aca="false">S356/365</f>
        <v>4.81389726205472E-005</v>
      </c>
    </row>
    <row r="357" customFormat="false" ht="12.75" hidden="false" customHeight="false" outlineLevel="0" collapsed="false">
      <c r="A357" s="12" t="s">
        <v>95</v>
      </c>
      <c r="B357" s="13" t="s">
        <v>94</v>
      </c>
      <c r="C357" s="13" t="s">
        <v>117</v>
      </c>
      <c r="D357" s="79" t="s">
        <v>66</v>
      </c>
      <c r="E357" s="13" t="s">
        <v>43</v>
      </c>
      <c r="F357" s="13" t="s">
        <v>44</v>
      </c>
      <c r="G357" s="13" t="s">
        <v>55</v>
      </c>
      <c r="H357" s="13" t="s">
        <v>62</v>
      </c>
      <c r="I357" s="13" t="s">
        <v>65</v>
      </c>
      <c r="J357" s="13" t="n">
        <v>2007</v>
      </c>
      <c r="K357" s="13" t="s">
        <v>600</v>
      </c>
      <c r="L357" s="13" t="s">
        <v>601</v>
      </c>
      <c r="M357" s="13"/>
      <c r="N357" s="14" t="n">
        <v>0.0186015558262684</v>
      </c>
      <c r="O357" s="14" t="n">
        <v>0.000433444570143733</v>
      </c>
      <c r="P357" s="14" t="n">
        <v>0</v>
      </c>
      <c r="Q357" s="14" t="n">
        <v>0</v>
      </c>
      <c r="R357" s="14" t="n">
        <v>0.000255793103183596</v>
      </c>
      <c r="S357" s="15" t="n">
        <v>0.00433845061888882</v>
      </c>
      <c r="T357" s="16" t="n">
        <f aca="false">N357/365</f>
        <v>5.09631666473106E-005</v>
      </c>
      <c r="U357" s="14" t="n">
        <f aca="false">O357/365</f>
        <v>1.1875193702568E-006</v>
      </c>
      <c r="V357" s="14" t="n">
        <f aca="false">P357/365</f>
        <v>0</v>
      </c>
      <c r="W357" s="14" t="n">
        <f aca="false">Q357/365</f>
        <v>0</v>
      </c>
      <c r="X357" s="14" t="n">
        <f aca="false">R357/365</f>
        <v>7.00803022420811E-007</v>
      </c>
      <c r="Y357" s="15" t="n">
        <f aca="false">S357/365</f>
        <v>1.18861660791475E-005</v>
      </c>
    </row>
    <row r="358" customFormat="false" ht="12.75" hidden="false" customHeight="false" outlineLevel="0" collapsed="false">
      <c r="A358" s="12" t="s">
        <v>95</v>
      </c>
      <c r="B358" s="13" t="s">
        <v>94</v>
      </c>
      <c r="C358" s="13" t="s">
        <v>117</v>
      </c>
      <c r="D358" s="79" t="s">
        <v>66</v>
      </c>
      <c r="E358" s="13" t="s">
        <v>43</v>
      </c>
      <c r="F358" s="13" t="s">
        <v>44</v>
      </c>
      <c r="G358" s="13" t="s">
        <v>55</v>
      </c>
      <c r="H358" s="13" t="s">
        <v>62</v>
      </c>
      <c r="I358" s="13" t="s">
        <v>65</v>
      </c>
      <c r="J358" s="13" t="n">
        <v>2007</v>
      </c>
      <c r="K358" s="13" t="s">
        <v>602</v>
      </c>
      <c r="L358" s="13" t="s">
        <v>603</v>
      </c>
      <c r="M358" s="13"/>
      <c r="N358" s="14" t="n">
        <v>0.011160933495761</v>
      </c>
      <c r="O358" s="14" t="n">
        <v>0.00026006674208624</v>
      </c>
      <c r="P358" s="14" t="n">
        <v>0</v>
      </c>
      <c r="Q358" s="14" t="n">
        <v>0</v>
      </c>
      <c r="R358" s="14" t="n">
        <v>0.000153475861910158</v>
      </c>
      <c r="S358" s="15" t="n">
        <v>0.00260307037133329</v>
      </c>
      <c r="T358" s="16" t="n">
        <f aca="false">N358/365</f>
        <v>3.05778999883863E-005</v>
      </c>
      <c r="U358" s="14" t="n">
        <f aca="false">O358/365</f>
        <v>7.12511622154082E-007</v>
      </c>
      <c r="V358" s="14" t="n">
        <f aca="false">P358/365</f>
        <v>0</v>
      </c>
      <c r="W358" s="14" t="n">
        <f aca="false">Q358/365</f>
        <v>0</v>
      </c>
      <c r="X358" s="14" t="n">
        <f aca="false">R358/365</f>
        <v>4.20481813452487E-007</v>
      </c>
      <c r="Y358" s="15" t="n">
        <f aca="false">S358/365</f>
        <v>7.13169964748848E-006</v>
      </c>
    </row>
    <row r="359" customFormat="false" ht="12.75" hidden="false" customHeight="false" outlineLevel="0" collapsed="false">
      <c r="A359" s="117" t="s">
        <v>95</v>
      </c>
      <c r="B359" s="13" t="s">
        <v>94</v>
      </c>
      <c r="C359" s="13" t="s">
        <v>117</v>
      </c>
      <c r="D359" s="79" t="s">
        <v>66</v>
      </c>
      <c r="E359" s="13" t="s">
        <v>43</v>
      </c>
      <c r="F359" s="13" t="s">
        <v>44</v>
      </c>
      <c r="G359" s="13" t="s">
        <v>55</v>
      </c>
      <c r="H359" s="13" t="s">
        <v>62</v>
      </c>
      <c r="I359" s="13" t="s">
        <v>65</v>
      </c>
      <c r="J359" s="13" t="n">
        <v>2007</v>
      </c>
      <c r="K359" s="82" t="s">
        <v>604</v>
      </c>
      <c r="L359" s="82" t="s">
        <v>605</v>
      </c>
      <c r="M359" s="13"/>
      <c r="N359" s="14" t="n">
        <v>0.022321866991522</v>
      </c>
      <c r="O359" s="14" t="n">
        <v>0.00052013348417248</v>
      </c>
      <c r="P359" s="14" t="n">
        <v>0</v>
      </c>
      <c r="Q359" s="14" t="n">
        <v>0</v>
      </c>
      <c r="R359" s="14" t="n">
        <v>0.000306951723820315</v>
      </c>
      <c r="S359" s="15" t="n">
        <v>0.00520614074266659</v>
      </c>
      <c r="T359" s="16" t="n">
        <f aca="false">N359/365</f>
        <v>6.11557999767727E-005</v>
      </c>
      <c r="U359" s="14" t="n">
        <f aca="false">O359/365</f>
        <v>1.42502324430816E-006</v>
      </c>
      <c r="V359" s="14" t="n">
        <f aca="false">P359/365</f>
        <v>0</v>
      </c>
      <c r="W359" s="14" t="n">
        <f aca="false">Q359/365</f>
        <v>0</v>
      </c>
      <c r="X359" s="14" t="n">
        <f aca="false">R359/365</f>
        <v>8.40963626904973E-007</v>
      </c>
      <c r="Y359" s="15" t="n">
        <f aca="false">S359/365</f>
        <v>1.4263399294977E-005</v>
      </c>
    </row>
    <row r="360" customFormat="false" ht="12.75" hidden="false" customHeight="false" outlineLevel="0" collapsed="false">
      <c r="A360" s="12" t="s">
        <v>95</v>
      </c>
      <c r="B360" s="13" t="s">
        <v>94</v>
      </c>
      <c r="C360" s="13" t="s">
        <v>117</v>
      </c>
      <c r="D360" s="79" t="s">
        <v>66</v>
      </c>
      <c r="E360" s="13" t="s">
        <v>43</v>
      </c>
      <c r="F360" s="13" t="s">
        <v>44</v>
      </c>
      <c r="G360" s="13" t="s">
        <v>55</v>
      </c>
      <c r="H360" s="13" t="s">
        <v>62</v>
      </c>
      <c r="I360" s="13" t="s">
        <v>65</v>
      </c>
      <c r="J360" s="13" t="n">
        <v>2007</v>
      </c>
      <c r="K360" s="13" t="s">
        <v>598</v>
      </c>
      <c r="L360" s="13" t="s">
        <v>599</v>
      </c>
      <c r="M360" s="13"/>
      <c r="N360" s="14" t="n">
        <v>0.003915939973837</v>
      </c>
      <c r="O360" s="14" t="n">
        <v>0.0253326970818843</v>
      </c>
      <c r="P360" s="14" t="n">
        <v>0</v>
      </c>
      <c r="Q360" s="14" t="n">
        <v>0</v>
      </c>
      <c r="R360" s="14" t="n">
        <v>0.0057075120726325</v>
      </c>
      <c r="S360" s="15" t="n">
        <v>0.000665383066842378</v>
      </c>
      <c r="T360" s="16" t="n">
        <f aca="false">N360/365</f>
        <v>1.07286026680466E-005</v>
      </c>
      <c r="U360" s="14" t="n">
        <f aca="false">O360/365</f>
        <v>6.94046495394091E-005</v>
      </c>
      <c r="V360" s="14" t="n">
        <f aca="false">P360/365</f>
        <v>0</v>
      </c>
      <c r="W360" s="14" t="n">
        <f aca="false">Q360/365</f>
        <v>0</v>
      </c>
      <c r="X360" s="14" t="n">
        <f aca="false">R360/365</f>
        <v>1.56370193770753E-005</v>
      </c>
      <c r="Y360" s="15" t="n">
        <f aca="false">S360/365</f>
        <v>1.82296730641747E-006</v>
      </c>
    </row>
    <row r="361" customFormat="false" ht="12.75" hidden="false" customHeight="false" outlineLevel="0" collapsed="false">
      <c r="A361" s="12" t="s">
        <v>95</v>
      </c>
      <c r="B361" s="13" t="s">
        <v>94</v>
      </c>
      <c r="C361" s="13" t="s">
        <v>117</v>
      </c>
      <c r="D361" s="79" t="s">
        <v>66</v>
      </c>
      <c r="E361" s="13" t="s">
        <v>43</v>
      </c>
      <c r="F361" s="13" t="s">
        <v>44</v>
      </c>
      <c r="G361" s="13" t="s">
        <v>55</v>
      </c>
      <c r="H361" s="13" t="s">
        <v>62</v>
      </c>
      <c r="I361" s="13" t="s">
        <v>65</v>
      </c>
      <c r="J361" s="13" t="n">
        <v>2007</v>
      </c>
      <c r="K361" s="13" t="s">
        <v>600</v>
      </c>
      <c r="L361" s="13" t="s">
        <v>601</v>
      </c>
      <c r="M361" s="13"/>
      <c r="N361" s="14" t="n">
        <v>0.0407682918795407</v>
      </c>
      <c r="O361" s="14" t="n">
        <v>0.00319947588356257</v>
      </c>
      <c r="P361" s="14" t="n">
        <v>0</v>
      </c>
      <c r="Q361" s="14" t="n">
        <v>0</v>
      </c>
      <c r="R361" s="14" t="n">
        <v>0.0011604347523716</v>
      </c>
      <c r="S361" s="15" t="n">
        <v>0.0490842258465005</v>
      </c>
      <c r="T361" s="16" t="n">
        <f aca="false">N361/365</f>
        <v>0.000111693950354906</v>
      </c>
      <c r="U361" s="14" t="n">
        <f aca="false">O361/365</f>
        <v>8.76568735222621E-006</v>
      </c>
      <c r="V361" s="14" t="n">
        <f aca="false">P361/365</f>
        <v>0</v>
      </c>
      <c r="W361" s="14" t="n">
        <f aca="false">Q361/365</f>
        <v>0</v>
      </c>
      <c r="X361" s="14" t="n">
        <f aca="false">R361/365</f>
        <v>3.17927329416876E-006</v>
      </c>
      <c r="Y361" s="15" t="n">
        <f aca="false">S361/365</f>
        <v>0.000134477331086303</v>
      </c>
    </row>
    <row r="362" customFormat="false" ht="12.75" hidden="false" customHeight="false" outlineLevel="0" collapsed="false">
      <c r="A362" s="12" t="s">
        <v>95</v>
      </c>
      <c r="B362" s="13" t="s">
        <v>94</v>
      </c>
      <c r="C362" s="13" t="s">
        <v>117</v>
      </c>
      <c r="D362" s="79" t="s">
        <v>66</v>
      </c>
      <c r="E362" s="13" t="s">
        <v>43</v>
      </c>
      <c r="F362" s="13" t="s">
        <v>44</v>
      </c>
      <c r="G362" s="13" t="s">
        <v>55</v>
      </c>
      <c r="H362" s="13" t="s">
        <v>62</v>
      </c>
      <c r="I362" s="13" t="s">
        <v>65</v>
      </c>
      <c r="J362" s="13" t="n">
        <v>2007</v>
      </c>
      <c r="K362" s="13" t="s">
        <v>602</v>
      </c>
      <c r="L362" s="13" t="s">
        <v>603</v>
      </c>
      <c r="M362" s="13"/>
      <c r="N362" s="14" t="n">
        <v>0.0244609751277244</v>
      </c>
      <c r="O362" s="14" t="n">
        <v>0.00191968553013754</v>
      </c>
      <c r="P362" s="14" t="n">
        <v>0</v>
      </c>
      <c r="Q362" s="14" t="n">
        <v>0</v>
      </c>
      <c r="R362" s="14" t="n">
        <v>0.000696260851422958</v>
      </c>
      <c r="S362" s="15" t="n">
        <v>0.0294505355079003</v>
      </c>
      <c r="T362" s="16" t="n">
        <f aca="false">N362/365</f>
        <v>6.70163702129436E-005</v>
      </c>
      <c r="U362" s="14" t="n">
        <f aca="false">O362/365</f>
        <v>5.25941241133573E-006</v>
      </c>
      <c r="V362" s="14" t="n">
        <f aca="false">P362/365</f>
        <v>0</v>
      </c>
      <c r="W362" s="14" t="n">
        <f aca="false">Q362/365</f>
        <v>0</v>
      </c>
      <c r="X362" s="14" t="n">
        <f aca="false">R362/365</f>
        <v>1.90756397650126E-006</v>
      </c>
      <c r="Y362" s="15" t="n">
        <f aca="false">S362/365</f>
        <v>8.06863986517817E-005</v>
      </c>
    </row>
    <row r="363" customFormat="false" ht="12.75" hidden="false" customHeight="false" outlineLevel="0" collapsed="false">
      <c r="A363" s="117" t="s">
        <v>95</v>
      </c>
      <c r="B363" s="13" t="s">
        <v>94</v>
      </c>
      <c r="C363" s="13" t="s">
        <v>117</v>
      </c>
      <c r="D363" s="79" t="s">
        <v>66</v>
      </c>
      <c r="E363" s="13" t="s">
        <v>43</v>
      </c>
      <c r="F363" s="13" t="s">
        <v>44</v>
      </c>
      <c r="G363" s="13" t="s">
        <v>55</v>
      </c>
      <c r="H363" s="13" t="s">
        <v>62</v>
      </c>
      <c r="I363" s="13" t="s">
        <v>65</v>
      </c>
      <c r="J363" s="13" t="n">
        <v>2007</v>
      </c>
      <c r="K363" s="82" t="s">
        <v>604</v>
      </c>
      <c r="L363" s="82" t="s">
        <v>605</v>
      </c>
      <c r="M363" s="13"/>
      <c r="N363" s="14" t="n">
        <v>0.0489219502554489</v>
      </c>
      <c r="O363" s="14" t="n">
        <v>0.00383937106027508</v>
      </c>
      <c r="P363" s="14" t="n">
        <v>0</v>
      </c>
      <c r="Q363" s="14" t="n">
        <v>0</v>
      </c>
      <c r="R363" s="14" t="n">
        <v>0.00139252170284592</v>
      </c>
      <c r="S363" s="15" t="n">
        <v>0.0589010710158006</v>
      </c>
      <c r="T363" s="16" t="n">
        <f aca="false">N363/365</f>
        <v>0.000134032740425887</v>
      </c>
      <c r="U363" s="14" t="n">
        <f aca="false">O363/365</f>
        <v>1.05188248226715E-005</v>
      </c>
      <c r="V363" s="14" t="n">
        <f aca="false">P363/365</f>
        <v>0</v>
      </c>
      <c r="W363" s="14" t="n">
        <f aca="false">Q363/365</f>
        <v>0</v>
      </c>
      <c r="X363" s="14" t="n">
        <f aca="false">R363/365</f>
        <v>3.81512795300251E-006</v>
      </c>
      <c r="Y363" s="15" t="n">
        <f aca="false">S363/365</f>
        <v>0.000161372797303563</v>
      </c>
    </row>
    <row r="364" customFormat="false" ht="12.75" hidden="false" customHeight="false" outlineLevel="0" collapsed="false">
      <c r="A364" s="12" t="s">
        <v>95</v>
      </c>
      <c r="B364" s="13" t="s">
        <v>94</v>
      </c>
      <c r="C364" s="13" t="s">
        <v>117</v>
      </c>
      <c r="D364" s="79" t="s">
        <v>66</v>
      </c>
      <c r="E364" s="13" t="s">
        <v>43</v>
      </c>
      <c r="F364" s="13" t="s">
        <v>44</v>
      </c>
      <c r="G364" s="13" t="s">
        <v>55</v>
      </c>
      <c r="H364" s="13" t="s">
        <v>62</v>
      </c>
      <c r="I364" s="13" t="s">
        <v>65</v>
      </c>
      <c r="J364" s="13" t="n">
        <v>2007</v>
      </c>
      <c r="K364" s="13" t="s">
        <v>606</v>
      </c>
      <c r="L364" s="13" t="s">
        <v>607</v>
      </c>
      <c r="M364" s="13"/>
      <c r="N364" s="14" t="n">
        <v>0</v>
      </c>
      <c r="O364" s="14" t="n">
        <v>0</v>
      </c>
      <c r="P364" s="14" t="n">
        <v>0</v>
      </c>
      <c r="Q364" s="14" t="n">
        <v>0</v>
      </c>
      <c r="R364" s="14" t="n">
        <v>0</v>
      </c>
      <c r="S364" s="15" t="n">
        <v>0</v>
      </c>
      <c r="T364" s="16" t="n">
        <f aca="false">N364/365</f>
        <v>0</v>
      </c>
      <c r="U364" s="14" t="n">
        <f aca="false">O364/365</f>
        <v>0</v>
      </c>
      <c r="V364" s="14" t="n">
        <f aca="false">P364/365</f>
        <v>0</v>
      </c>
      <c r="W364" s="14" t="n">
        <f aca="false">Q364/365</f>
        <v>0</v>
      </c>
      <c r="X364" s="14" t="n">
        <f aca="false">R364/365</f>
        <v>0</v>
      </c>
      <c r="Y364" s="15" t="n">
        <f aca="false">S364/365</f>
        <v>0</v>
      </c>
    </row>
    <row r="365" customFormat="false" ht="12.75" hidden="false" customHeight="false" outlineLevel="0" collapsed="false">
      <c r="A365" s="117" t="s">
        <v>95</v>
      </c>
      <c r="B365" s="13" t="s">
        <v>94</v>
      </c>
      <c r="C365" s="13" t="s">
        <v>117</v>
      </c>
      <c r="D365" s="79" t="s">
        <v>66</v>
      </c>
      <c r="E365" s="13" t="s">
        <v>43</v>
      </c>
      <c r="F365" s="13" t="s">
        <v>44</v>
      </c>
      <c r="G365" s="13" t="s">
        <v>55</v>
      </c>
      <c r="H365" s="13" t="s">
        <v>62</v>
      </c>
      <c r="I365" s="13" t="s">
        <v>65</v>
      </c>
      <c r="J365" s="13" t="n">
        <v>2007</v>
      </c>
      <c r="K365" s="82" t="s">
        <v>608</v>
      </c>
      <c r="L365" s="82" t="s">
        <v>609</v>
      </c>
      <c r="M365" s="13"/>
      <c r="N365" s="14" t="n">
        <v>0.432948879971935</v>
      </c>
      <c r="O365" s="14" t="n">
        <v>0.0316013304808887</v>
      </c>
      <c r="P365" s="14" t="n">
        <v>0</v>
      </c>
      <c r="Q365" s="14" t="n">
        <v>0</v>
      </c>
      <c r="R365" s="14" t="n">
        <v>0.0119542375799947</v>
      </c>
      <c r="S365" s="15" t="n">
        <v>0.522891361689138</v>
      </c>
      <c r="T365" s="16" t="n">
        <f aca="false">N365/365</f>
        <v>0.0011861613149916</v>
      </c>
      <c r="U365" s="14" t="n">
        <f aca="false">O365/365</f>
        <v>8.65789876188731E-005</v>
      </c>
      <c r="V365" s="14" t="n">
        <f aca="false">P365/365</f>
        <v>0</v>
      </c>
      <c r="W365" s="14" t="n">
        <f aca="false">Q365/365</f>
        <v>0</v>
      </c>
      <c r="X365" s="14" t="n">
        <f aca="false">R365/365</f>
        <v>3.2751335835602E-005</v>
      </c>
      <c r="Y365" s="15" t="n">
        <f aca="false">S365/365</f>
        <v>0.00143257907312093</v>
      </c>
    </row>
    <row r="366" customFormat="false" ht="12.75" hidden="false" customHeight="false" outlineLevel="0" collapsed="false">
      <c r="A366" s="12" t="s">
        <v>95</v>
      </c>
      <c r="B366" s="13" t="s">
        <v>94</v>
      </c>
      <c r="C366" s="13" t="s">
        <v>117</v>
      </c>
      <c r="D366" s="79" t="s">
        <v>66</v>
      </c>
      <c r="E366" s="13" t="s">
        <v>43</v>
      </c>
      <c r="F366" s="13" t="s">
        <v>44</v>
      </c>
      <c r="G366" s="13" t="s">
        <v>55</v>
      </c>
      <c r="H366" s="13" t="s">
        <v>62</v>
      </c>
      <c r="I366" s="13" t="s">
        <v>65</v>
      </c>
      <c r="J366" s="13" t="n">
        <v>2007</v>
      </c>
      <c r="K366" s="13" t="s">
        <v>610</v>
      </c>
      <c r="L366" s="13" t="s">
        <v>611</v>
      </c>
      <c r="M366" s="13"/>
      <c r="N366" s="14" t="n">
        <v>1.04074249993254</v>
      </c>
      <c r="O366" s="14" t="n">
        <v>0.0759647367329055</v>
      </c>
      <c r="P366" s="14" t="n">
        <v>0</v>
      </c>
      <c r="Q366" s="14" t="n">
        <v>0</v>
      </c>
      <c r="R366" s="14" t="n">
        <v>0.0287361480288335</v>
      </c>
      <c r="S366" s="15" t="n">
        <v>1.25695038867581</v>
      </c>
      <c r="T366" s="16" t="n">
        <f aca="false">N366/365</f>
        <v>0.00285134931488366</v>
      </c>
      <c r="U366" s="14" t="n">
        <f aca="false">O366/365</f>
        <v>0.000208122566391522</v>
      </c>
      <c r="V366" s="14" t="n">
        <f aca="false">P366/365</f>
        <v>0</v>
      </c>
      <c r="W366" s="14" t="n">
        <f aca="false">Q366/365</f>
        <v>0</v>
      </c>
      <c r="X366" s="14" t="n">
        <f aca="false">R366/365</f>
        <v>7.87291726817355E-005</v>
      </c>
      <c r="Y366" s="15" t="n">
        <f aca="false">S366/365</f>
        <v>0.00344369969500223</v>
      </c>
    </row>
    <row r="367" customFormat="false" ht="12.75" hidden="false" customHeight="false" outlineLevel="0" collapsed="false">
      <c r="A367" s="17" t="s">
        <v>95</v>
      </c>
      <c r="B367" s="13" t="s">
        <v>94</v>
      </c>
      <c r="C367" s="13" t="s">
        <v>117</v>
      </c>
      <c r="D367" s="79" t="s">
        <v>66</v>
      </c>
      <c r="E367" s="13" t="s">
        <v>43</v>
      </c>
      <c r="F367" s="13" t="s">
        <v>44</v>
      </c>
      <c r="G367" s="13" t="s">
        <v>55</v>
      </c>
      <c r="H367" s="13" t="s">
        <v>62</v>
      </c>
      <c r="I367" s="13" t="s">
        <v>65</v>
      </c>
      <c r="J367" s="13" t="n">
        <v>2007</v>
      </c>
      <c r="K367" s="13" t="s">
        <v>613</v>
      </c>
      <c r="L367" s="80" t="s">
        <v>614</v>
      </c>
      <c r="M367" s="13"/>
      <c r="N367" s="14" t="n">
        <v>0</v>
      </c>
      <c r="O367" s="14" t="n">
        <v>0</v>
      </c>
      <c r="P367" s="14" t="n">
        <v>0</v>
      </c>
      <c r="Q367" s="14" t="n">
        <v>0</v>
      </c>
      <c r="R367" s="14" t="n">
        <v>0</v>
      </c>
      <c r="S367" s="15" t="n">
        <v>0</v>
      </c>
      <c r="T367" s="16" t="n">
        <f aca="false">N367/365</f>
        <v>0</v>
      </c>
      <c r="U367" s="14" t="n">
        <f aca="false">O367/365</f>
        <v>0</v>
      </c>
      <c r="V367" s="14" t="n">
        <f aca="false">P367/365</f>
        <v>0</v>
      </c>
      <c r="W367" s="14" t="n">
        <f aca="false">Q367/365</f>
        <v>0</v>
      </c>
      <c r="X367" s="14" t="n">
        <f aca="false">R367/365</f>
        <v>0</v>
      </c>
      <c r="Y367" s="15" t="n">
        <f aca="false">S367/365</f>
        <v>0</v>
      </c>
    </row>
    <row r="368" customFormat="false" ht="12.75" hidden="false" customHeight="false" outlineLevel="0" collapsed="false">
      <c r="A368" s="12" t="s">
        <v>95</v>
      </c>
      <c r="B368" s="13" t="s">
        <v>94</v>
      </c>
      <c r="C368" s="13" t="s">
        <v>117</v>
      </c>
      <c r="D368" s="79" t="s">
        <v>66</v>
      </c>
      <c r="E368" s="13" t="s">
        <v>43</v>
      </c>
      <c r="F368" s="13" t="s">
        <v>44</v>
      </c>
      <c r="G368" s="13" t="s">
        <v>55</v>
      </c>
      <c r="H368" s="13" t="s">
        <v>62</v>
      </c>
      <c r="I368" s="13" t="s">
        <v>65</v>
      </c>
      <c r="J368" s="13" t="n">
        <v>2007</v>
      </c>
      <c r="K368" s="13" t="s">
        <v>615</v>
      </c>
      <c r="L368" s="13" t="s">
        <v>616</v>
      </c>
      <c r="M368" s="13"/>
      <c r="N368" s="14" t="n">
        <v>0</v>
      </c>
      <c r="O368" s="14" t="n">
        <v>0</v>
      </c>
      <c r="P368" s="14" t="n">
        <v>0</v>
      </c>
      <c r="Q368" s="14" t="n">
        <v>0</v>
      </c>
      <c r="R368" s="14" t="n">
        <v>0</v>
      </c>
      <c r="S368" s="15" t="n">
        <v>0</v>
      </c>
      <c r="T368" s="16" t="n">
        <f aca="false">N368/365</f>
        <v>0</v>
      </c>
      <c r="U368" s="14" t="n">
        <f aca="false">O368/365</f>
        <v>0</v>
      </c>
      <c r="V368" s="14" t="n">
        <f aca="false">P368/365</f>
        <v>0</v>
      </c>
      <c r="W368" s="14" t="n">
        <f aca="false">Q368/365</f>
        <v>0</v>
      </c>
      <c r="X368" s="14" t="n">
        <f aca="false">R368/365</f>
        <v>0</v>
      </c>
      <c r="Y368" s="15" t="n">
        <f aca="false">S368/365</f>
        <v>0</v>
      </c>
    </row>
    <row r="369" customFormat="false" ht="12.75" hidden="false" customHeight="false" outlineLevel="0" collapsed="false">
      <c r="A369" s="12" t="s">
        <v>95</v>
      </c>
      <c r="B369" s="13" t="s">
        <v>94</v>
      </c>
      <c r="C369" s="13" t="s">
        <v>117</v>
      </c>
      <c r="D369" s="79" t="s">
        <v>66</v>
      </c>
      <c r="E369" s="13" t="s">
        <v>43</v>
      </c>
      <c r="F369" s="13" t="s">
        <v>44</v>
      </c>
      <c r="G369" s="13" t="s">
        <v>55</v>
      </c>
      <c r="H369" s="13" t="s">
        <v>62</v>
      </c>
      <c r="I369" s="13" t="s">
        <v>65</v>
      </c>
      <c r="J369" s="13" t="n">
        <v>2007</v>
      </c>
      <c r="K369" s="13" t="s">
        <v>617</v>
      </c>
      <c r="L369" s="13" t="s">
        <v>618</v>
      </c>
      <c r="M369" s="13"/>
      <c r="N369" s="14" t="n">
        <v>1.45703949990555</v>
      </c>
      <c r="O369" s="14" t="n">
        <v>0.106350631426068</v>
      </c>
      <c r="P369" s="14" t="n">
        <v>0</v>
      </c>
      <c r="Q369" s="14" t="n">
        <v>0</v>
      </c>
      <c r="R369" s="14" t="n">
        <v>0.0402306072403668</v>
      </c>
      <c r="S369" s="15" t="n">
        <v>1.75973054414614</v>
      </c>
      <c r="T369" s="16" t="n">
        <f aca="false">N369/365</f>
        <v>0.00399188904083713</v>
      </c>
      <c r="U369" s="14" t="n">
        <f aca="false">O369/365</f>
        <v>0.000291371592948131</v>
      </c>
      <c r="V369" s="14" t="n">
        <f aca="false">P369/365</f>
        <v>0</v>
      </c>
      <c r="W369" s="14" t="n">
        <f aca="false">Q369/365</f>
        <v>0</v>
      </c>
      <c r="X369" s="14" t="n">
        <f aca="false">R369/365</f>
        <v>0.00011022084175443</v>
      </c>
      <c r="Y369" s="15" t="n">
        <f aca="false">S369/365</f>
        <v>0.00482117957300312</v>
      </c>
    </row>
    <row r="370" customFormat="false" ht="12.75" hidden="false" customHeight="false" outlineLevel="0" collapsed="false">
      <c r="A370" s="12" t="s">
        <v>95</v>
      </c>
      <c r="B370" s="13" t="s">
        <v>94</v>
      </c>
      <c r="C370" s="13" t="s">
        <v>117</v>
      </c>
      <c r="D370" s="79" t="s">
        <v>66</v>
      </c>
      <c r="E370" s="13" t="s">
        <v>43</v>
      </c>
      <c r="F370" s="13" t="s">
        <v>44</v>
      </c>
      <c r="G370" s="13" t="s">
        <v>55</v>
      </c>
      <c r="H370" s="13" t="s">
        <v>62</v>
      </c>
      <c r="I370" s="13" t="s">
        <v>65</v>
      </c>
      <c r="J370" s="13" t="n">
        <v>2007</v>
      </c>
      <c r="K370" s="80" t="s">
        <v>619</v>
      </c>
      <c r="L370" s="80" t="s">
        <v>620</v>
      </c>
      <c r="M370" s="13"/>
      <c r="N370" s="14" t="n">
        <v>0.416296999973015</v>
      </c>
      <c r="O370" s="14" t="n">
        <v>0.0303858946931622</v>
      </c>
      <c r="P370" s="14" t="n">
        <v>0</v>
      </c>
      <c r="Q370" s="14" t="n">
        <v>0</v>
      </c>
      <c r="R370" s="14" t="n">
        <v>0.0114944592115334</v>
      </c>
      <c r="S370" s="15" t="n">
        <v>0.502780155470325</v>
      </c>
      <c r="T370" s="16" t="n">
        <f aca="false">N370/365</f>
        <v>0.00114053972595346</v>
      </c>
      <c r="U370" s="14" t="n">
        <f aca="false">O370/365</f>
        <v>8.32490265566088E-005</v>
      </c>
      <c r="V370" s="14" t="n">
        <f aca="false">P370/365</f>
        <v>0</v>
      </c>
      <c r="W370" s="14" t="n">
        <f aca="false">Q370/365</f>
        <v>0</v>
      </c>
      <c r="X370" s="14" t="n">
        <f aca="false">R370/365</f>
        <v>3.14916690726942E-005</v>
      </c>
      <c r="Y370" s="15" t="n">
        <f aca="false">S370/365</f>
        <v>0.00137747987800089</v>
      </c>
    </row>
    <row r="371" customFormat="false" ht="12.75" hidden="false" customHeight="false" outlineLevel="0" collapsed="false">
      <c r="A371" s="12" t="s">
        <v>95</v>
      </c>
      <c r="B371" s="13" t="s">
        <v>94</v>
      </c>
      <c r="C371" s="13" t="s">
        <v>117</v>
      </c>
      <c r="D371" s="79" t="s">
        <v>66</v>
      </c>
      <c r="E371" s="13" t="s">
        <v>43</v>
      </c>
      <c r="F371" s="13" t="s">
        <v>44</v>
      </c>
      <c r="G371" s="13" t="s">
        <v>55</v>
      </c>
      <c r="H371" s="13" t="s">
        <v>62</v>
      </c>
      <c r="I371" s="13" t="s">
        <v>65</v>
      </c>
      <c r="J371" s="13" t="n">
        <v>2007</v>
      </c>
      <c r="K371" s="13" t="s">
        <v>621</v>
      </c>
      <c r="L371" s="13" t="s">
        <v>622</v>
      </c>
      <c r="M371" s="13"/>
      <c r="N371" s="14" t="n">
        <v>0.0499556399967618</v>
      </c>
      <c r="O371" s="14" t="n">
        <v>0.00364630736317946</v>
      </c>
      <c r="P371" s="14" t="n">
        <v>0</v>
      </c>
      <c r="Q371" s="14" t="n">
        <v>0</v>
      </c>
      <c r="R371" s="14" t="n">
        <v>0.00137933510538401</v>
      </c>
      <c r="S371" s="15" t="n">
        <v>0.0603336186564391</v>
      </c>
      <c r="T371" s="16" t="n">
        <f aca="false">N371/365</f>
        <v>0.000136864767114416</v>
      </c>
      <c r="U371" s="14" t="n">
        <f aca="false">O371/365</f>
        <v>9.98988318679305E-006</v>
      </c>
      <c r="V371" s="14" t="n">
        <f aca="false">P371/365</f>
        <v>0</v>
      </c>
      <c r="W371" s="14" t="n">
        <f aca="false">Q371/365</f>
        <v>0</v>
      </c>
      <c r="X371" s="14" t="n">
        <f aca="false">R371/365</f>
        <v>3.7790002887233E-006</v>
      </c>
      <c r="Y371" s="15" t="n">
        <f aca="false">S371/365</f>
        <v>0.000165297585360107</v>
      </c>
    </row>
    <row r="372" customFormat="false" ht="12.75" hidden="false" customHeight="false" outlineLevel="0" collapsed="false">
      <c r="A372" s="12" t="s">
        <v>95</v>
      </c>
      <c r="B372" s="13" t="s">
        <v>94</v>
      </c>
      <c r="C372" s="13" t="s">
        <v>117</v>
      </c>
      <c r="D372" s="79" t="s">
        <v>66</v>
      </c>
      <c r="E372" s="13" t="s">
        <v>43</v>
      </c>
      <c r="F372" s="13" t="s">
        <v>44</v>
      </c>
      <c r="G372" s="13" t="s">
        <v>55</v>
      </c>
      <c r="H372" s="13" t="s">
        <v>62</v>
      </c>
      <c r="I372" s="13" t="s">
        <v>65</v>
      </c>
      <c r="J372" s="13" t="n">
        <v>2007</v>
      </c>
      <c r="K372" s="13" t="s">
        <v>623</v>
      </c>
      <c r="L372" s="13" t="s">
        <v>624</v>
      </c>
      <c r="M372" s="13"/>
      <c r="N372" s="14" t="n">
        <v>0.216474439985968</v>
      </c>
      <c r="O372" s="14" t="n">
        <v>0.0158006652404443</v>
      </c>
      <c r="P372" s="14" t="n">
        <v>0</v>
      </c>
      <c r="Q372" s="14" t="n">
        <v>0</v>
      </c>
      <c r="R372" s="14" t="n">
        <v>0.00597711878999736</v>
      </c>
      <c r="S372" s="15" t="n">
        <v>0.261445680844569</v>
      </c>
      <c r="T372" s="16" t="n">
        <f aca="false">N372/365</f>
        <v>0.000593080657495802</v>
      </c>
      <c r="U372" s="14" t="n">
        <f aca="false">O372/365</f>
        <v>4.32894938094366E-005</v>
      </c>
      <c r="V372" s="14" t="n">
        <f aca="false">P372/365</f>
        <v>0</v>
      </c>
      <c r="W372" s="14" t="n">
        <f aca="false">Q372/365</f>
        <v>0</v>
      </c>
      <c r="X372" s="14" t="n">
        <f aca="false">R372/365</f>
        <v>1.6375667917801E-005</v>
      </c>
      <c r="Y372" s="15" t="n">
        <f aca="false">S372/365</f>
        <v>0.000716289536560464</v>
      </c>
    </row>
    <row r="373" customFormat="false" ht="12.75" hidden="false" customHeight="false" outlineLevel="0" collapsed="false">
      <c r="A373" s="12" t="s">
        <v>95</v>
      </c>
      <c r="B373" s="13" t="s">
        <v>94</v>
      </c>
      <c r="C373" s="13" t="s">
        <v>117</v>
      </c>
      <c r="D373" s="79" t="s">
        <v>66</v>
      </c>
      <c r="E373" s="13" t="s">
        <v>43</v>
      </c>
      <c r="F373" s="13" t="s">
        <v>44</v>
      </c>
      <c r="G373" s="13" t="s">
        <v>55</v>
      </c>
      <c r="H373" s="13" t="s">
        <v>62</v>
      </c>
      <c r="I373" s="13" t="s">
        <v>65</v>
      </c>
      <c r="J373" s="13" t="n">
        <v>2007</v>
      </c>
      <c r="K373" s="13" t="s">
        <v>625</v>
      </c>
      <c r="L373" s="13" t="s">
        <v>626</v>
      </c>
      <c r="M373" s="13"/>
      <c r="N373" s="14" t="n">
        <v>0</v>
      </c>
      <c r="O373" s="14" t="n">
        <v>0</v>
      </c>
      <c r="P373" s="14" t="n">
        <v>0</v>
      </c>
      <c r="Q373" s="14" t="n">
        <v>0</v>
      </c>
      <c r="R373" s="14" t="n">
        <v>0</v>
      </c>
      <c r="S373" s="15" t="n">
        <v>0</v>
      </c>
      <c r="T373" s="16" t="n">
        <f aca="false">N373/365</f>
        <v>0</v>
      </c>
      <c r="U373" s="14" t="n">
        <f aca="false">O373/365</f>
        <v>0</v>
      </c>
      <c r="V373" s="14" t="n">
        <f aca="false">P373/365</f>
        <v>0</v>
      </c>
      <c r="W373" s="14" t="n">
        <f aca="false">Q373/365</f>
        <v>0</v>
      </c>
      <c r="X373" s="14" t="n">
        <f aca="false">R373/365</f>
        <v>0</v>
      </c>
      <c r="Y373" s="15" t="n">
        <f aca="false">S373/365</f>
        <v>0</v>
      </c>
    </row>
    <row r="374" customFormat="false" ht="12.75" hidden="false" customHeight="false" outlineLevel="0" collapsed="false">
      <c r="A374" s="12" t="s">
        <v>95</v>
      </c>
      <c r="B374" s="13" t="s">
        <v>94</v>
      </c>
      <c r="C374" s="79" t="s">
        <v>117</v>
      </c>
      <c r="D374" s="79" t="s">
        <v>68</v>
      </c>
      <c r="E374" s="13" t="s">
        <v>43</v>
      </c>
      <c r="F374" s="13" t="s">
        <v>44</v>
      </c>
      <c r="G374" s="13" t="s">
        <v>55</v>
      </c>
      <c r="H374" s="13" t="s">
        <v>67</v>
      </c>
      <c r="I374" s="13" t="s">
        <v>63</v>
      </c>
      <c r="J374" s="13" t="n">
        <v>2007</v>
      </c>
      <c r="K374" s="80" t="s">
        <v>591</v>
      </c>
      <c r="L374" s="80" t="s">
        <v>592</v>
      </c>
      <c r="M374" s="80"/>
      <c r="N374" s="14" t="n">
        <v>0</v>
      </c>
      <c r="O374" s="14" t="n">
        <v>0</v>
      </c>
      <c r="P374" s="14" t="n">
        <v>0</v>
      </c>
      <c r="Q374" s="14" t="n">
        <v>0</v>
      </c>
      <c r="R374" s="14" t="n">
        <v>0</v>
      </c>
      <c r="S374" s="15" t="n">
        <v>0</v>
      </c>
      <c r="T374" s="16" t="n">
        <f aca="false">N374/365</f>
        <v>0</v>
      </c>
      <c r="U374" s="14" t="n">
        <f aca="false">O374/365</f>
        <v>0</v>
      </c>
      <c r="V374" s="14" t="n">
        <f aca="false">P374/365</f>
        <v>0</v>
      </c>
      <c r="W374" s="14" t="n">
        <f aca="false">Q374/365</f>
        <v>0</v>
      </c>
      <c r="X374" s="14" t="n">
        <f aca="false">R374/365</f>
        <v>0</v>
      </c>
      <c r="Y374" s="15" t="n">
        <f aca="false">S374/365</f>
        <v>0</v>
      </c>
    </row>
    <row r="375" customFormat="false" ht="12.75" hidden="false" customHeight="false" outlineLevel="0" collapsed="false">
      <c r="A375" s="12" t="s">
        <v>95</v>
      </c>
      <c r="B375" s="13" t="s">
        <v>94</v>
      </c>
      <c r="C375" s="79" t="s">
        <v>117</v>
      </c>
      <c r="D375" s="79" t="s">
        <v>69</v>
      </c>
      <c r="E375" s="13" t="s">
        <v>43</v>
      </c>
      <c r="F375" s="13" t="s">
        <v>44</v>
      </c>
      <c r="G375" s="13" t="s">
        <v>55</v>
      </c>
      <c r="H375" s="13" t="s">
        <v>67</v>
      </c>
      <c r="I375" s="13" t="s">
        <v>65</v>
      </c>
      <c r="J375" s="13" t="n">
        <v>2007</v>
      </c>
      <c r="K375" s="80" t="s">
        <v>591</v>
      </c>
      <c r="L375" s="80" t="s">
        <v>592</v>
      </c>
      <c r="M375" s="80"/>
      <c r="N375" s="14" t="n">
        <v>70.4672624770403</v>
      </c>
      <c r="O375" s="14" t="n">
        <v>12.1906784200933</v>
      </c>
      <c r="P375" s="14" t="n">
        <v>0.403078802889194</v>
      </c>
      <c r="Q375" s="14" t="n">
        <v>0.403078802889194</v>
      </c>
      <c r="R375" s="14" t="n">
        <v>2.80811007137296</v>
      </c>
      <c r="S375" s="15" t="n">
        <v>17.5544767518208</v>
      </c>
      <c r="T375" s="16" t="n">
        <f aca="false">N375/365</f>
        <v>0.193060993087782</v>
      </c>
      <c r="U375" s="14" t="n">
        <f aca="false">O375/365</f>
        <v>0.0333991189591598</v>
      </c>
      <c r="V375" s="14" t="n">
        <f aca="false">P375/365</f>
        <v>0.00110432548736765</v>
      </c>
      <c r="W375" s="14" t="n">
        <f aca="false">Q375/365</f>
        <v>0.00110432548736765</v>
      </c>
      <c r="X375" s="14" t="n">
        <f aca="false">R375/365</f>
        <v>0.00769345225033688</v>
      </c>
      <c r="Y375" s="15" t="n">
        <f aca="false">S375/365</f>
        <v>0.0480944568543036</v>
      </c>
    </row>
    <row r="376" customFormat="false" ht="12.75" hidden="false" customHeight="false" outlineLevel="0" collapsed="false">
      <c r="A376" s="12" t="s">
        <v>95</v>
      </c>
      <c r="B376" s="13" t="s">
        <v>94</v>
      </c>
      <c r="C376" s="79" t="s">
        <v>117</v>
      </c>
      <c r="D376" s="79" t="s">
        <v>71</v>
      </c>
      <c r="E376" s="13" t="s">
        <v>43</v>
      </c>
      <c r="F376" s="13" t="s">
        <v>44</v>
      </c>
      <c r="G376" s="13" t="s">
        <v>55</v>
      </c>
      <c r="H376" s="13" t="s">
        <v>70</v>
      </c>
      <c r="I376" s="79"/>
      <c r="J376" s="13" t="n">
        <v>2007</v>
      </c>
      <c r="K376" s="80" t="s">
        <v>591</v>
      </c>
      <c r="L376" s="80" t="s">
        <v>592</v>
      </c>
      <c r="M376" s="80"/>
      <c r="N376" s="14" t="n">
        <v>14.3782881047449</v>
      </c>
      <c r="O376" s="14" t="n">
        <v>3.47349638066824</v>
      </c>
      <c r="P376" s="14" t="n">
        <v>0.593078610424882</v>
      </c>
      <c r="Q376" s="14" t="n">
        <v>0.593078610424882</v>
      </c>
      <c r="R376" s="14" t="n">
        <v>0.648807563713712</v>
      </c>
      <c r="S376" s="15" t="n">
        <v>0.418055493303922</v>
      </c>
      <c r="T376" s="16" t="n">
        <f aca="false">N376/365</f>
        <v>0.039392570149986</v>
      </c>
      <c r="U376" s="14" t="n">
        <f aca="false">O376/365</f>
        <v>0.00951642844018695</v>
      </c>
      <c r="V376" s="14" t="n">
        <f aca="false">P376/365</f>
        <v>0.00162487290527365</v>
      </c>
      <c r="W376" s="14" t="n">
        <f aca="false">Q376/365</f>
        <v>0.00162487290527365</v>
      </c>
      <c r="X376" s="14" t="n">
        <f aca="false">R376/365</f>
        <v>0.00177755496907866</v>
      </c>
      <c r="Y376" s="15" t="n">
        <f aca="false">S376/365</f>
        <v>0.00114535751590116</v>
      </c>
    </row>
    <row r="377" customFormat="false" ht="38.25" hidden="false" customHeight="false" outlineLevel="0" collapsed="false">
      <c r="A377" s="121" t="s">
        <v>97</v>
      </c>
      <c r="B377" s="13" t="s">
        <v>96</v>
      </c>
      <c r="C377" s="79" t="s">
        <v>117</v>
      </c>
      <c r="D377" s="79" t="s">
        <v>54</v>
      </c>
      <c r="E377" s="34" t="s">
        <v>43</v>
      </c>
      <c r="F377" s="34" t="s">
        <v>44</v>
      </c>
      <c r="G377" s="34" t="s">
        <v>53</v>
      </c>
      <c r="H377" s="34" t="s">
        <v>46</v>
      </c>
      <c r="I377" s="34" t="s">
        <v>51</v>
      </c>
      <c r="J377" s="13" t="n">
        <v>2007</v>
      </c>
      <c r="K377" s="86" t="s">
        <v>628</v>
      </c>
      <c r="L377" s="93" t="s">
        <v>629</v>
      </c>
      <c r="M377" s="98"/>
      <c r="N377" s="14" t="n">
        <v>3.39097581427603</v>
      </c>
      <c r="O377" s="14" t="n">
        <v>5.78732551387191</v>
      </c>
      <c r="P377" s="14" t="n">
        <v>0.329775396959522</v>
      </c>
      <c r="Q377" s="14" t="n">
        <v>0.319836500729369</v>
      </c>
      <c r="R377" s="14" t="n">
        <v>0.329430650199631</v>
      </c>
      <c r="S377" s="15" t="n">
        <v>0.522353238219832</v>
      </c>
      <c r="T377" s="16" t="n">
        <f aca="false">N377/365</f>
        <v>0.00929034469664667</v>
      </c>
      <c r="U377" s="14" t="n">
        <f aca="false">O377/365</f>
        <v>0.0158556863393751</v>
      </c>
      <c r="V377" s="14" t="n">
        <f aca="false">P377/365</f>
        <v>0.000903494238245267</v>
      </c>
      <c r="W377" s="14" t="n">
        <f aca="false">Q377/365</f>
        <v>0.000876264385559915</v>
      </c>
      <c r="X377" s="14" t="n">
        <f aca="false">R377/365</f>
        <v>0.000902549726574333</v>
      </c>
      <c r="Y377" s="15" t="n">
        <f aca="false">S377/365</f>
        <v>0.00143110476224611</v>
      </c>
    </row>
    <row r="378" customFormat="false" ht="12.75" hidden="false" customHeight="false" outlineLevel="0" collapsed="false">
      <c r="A378" s="121" t="s">
        <v>97</v>
      </c>
      <c r="B378" s="13" t="s">
        <v>96</v>
      </c>
      <c r="C378" s="79" t="s">
        <v>117</v>
      </c>
      <c r="D378" s="13" t="s">
        <v>58</v>
      </c>
      <c r="E378" s="13" t="s">
        <v>43</v>
      </c>
      <c r="F378" s="13" t="s">
        <v>44</v>
      </c>
      <c r="G378" s="13" t="s">
        <v>55</v>
      </c>
      <c r="H378" s="13" t="s">
        <v>56</v>
      </c>
      <c r="I378" s="13" t="s">
        <v>57</v>
      </c>
      <c r="J378" s="13" t="n">
        <v>2007</v>
      </c>
      <c r="K378" s="86" t="s">
        <v>628</v>
      </c>
      <c r="L378" s="93" t="s">
        <v>629</v>
      </c>
      <c r="M378" s="98"/>
      <c r="N378" s="14" t="n">
        <v>79.1707162807548</v>
      </c>
      <c r="O378" s="14" t="n">
        <v>153.771137226159</v>
      </c>
      <c r="P378" s="14" t="n">
        <v>0.00303867434728709</v>
      </c>
      <c r="Q378" s="14" t="n">
        <v>0.00303867434728709</v>
      </c>
      <c r="R378" s="14" t="n">
        <v>10.8287733474903</v>
      </c>
      <c r="S378" s="15" t="n">
        <v>9.9615374454179</v>
      </c>
      <c r="T378" s="16" t="n">
        <f aca="false">N378/365</f>
        <v>0.216906072002068</v>
      </c>
      <c r="U378" s="14" t="n">
        <f aca="false">O378/365</f>
        <v>0.421290786920984</v>
      </c>
      <c r="V378" s="14" t="n">
        <f aca="false">P378/365</f>
        <v>8.32513519804682E-006</v>
      </c>
      <c r="W378" s="14" t="n">
        <f aca="false">Q378/365</f>
        <v>8.32513519804682E-006</v>
      </c>
      <c r="X378" s="14" t="n">
        <f aca="false">R378/365</f>
        <v>0.029667872184905</v>
      </c>
      <c r="Y378" s="15" t="n">
        <f aca="false">S378/365</f>
        <v>0.0272918834121038</v>
      </c>
    </row>
    <row r="379" customFormat="false" ht="12.75" hidden="false" customHeight="false" outlineLevel="0" collapsed="false">
      <c r="A379" s="12" t="s">
        <v>97</v>
      </c>
      <c r="B379" s="13" t="s">
        <v>96</v>
      </c>
      <c r="C379" s="13" t="s">
        <v>117</v>
      </c>
      <c r="D379" s="13" t="s">
        <v>58</v>
      </c>
      <c r="E379" s="13" t="s">
        <v>43</v>
      </c>
      <c r="F379" s="13" t="s">
        <v>44</v>
      </c>
      <c r="G379" s="13" t="s">
        <v>55</v>
      </c>
      <c r="H379" s="13" t="s">
        <v>56</v>
      </c>
      <c r="I379" s="13" t="s">
        <v>57</v>
      </c>
      <c r="J379" s="13" t="n">
        <v>2007</v>
      </c>
      <c r="K379" s="13" t="s">
        <v>630</v>
      </c>
      <c r="L379" s="13" t="s">
        <v>631</v>
      </c>
      <c r="M379" s="13"/>
      <c r="N379" s="14" t="n">
        <v>2.41338430924114</v>
      </c>
      <c r="O379" s="14" t="n">
        <v>0.147678216443161</v>
      </c>
      <c r="P379" s="14" t="n">
        <v>0</v>
      </c>
      <c r="Q379" s="14" t="n">
        <v>0</v>
      </c>
      <c r="R379" s="14" t="n">
        <v>0.0575696623283186</v>
      </c>
      <c r="S379" s="15" t="n">
        <v>2.17163179831808</v>
      </c>
      <c r="T379" s="16" t="n">
        <f aca="false">N379/365</f>
        <v>0.00661201180614011</v>
      </c>
      <c r="U379" s="14" t="n">
        <f aca="false">O379/365</f>
        <v>0.000404597853268935</v>
      </c>
      <c r="V379" s="14" t="n">
        <f aca="false">P379/365</f>
        <v>0</v>
      </c>
      <c r="W379" s="14" t="n">
        <f aca="false">Q379/365</f>
        <v>0</v>
      </c>
      <c r="X379" s="14" t="n">
        <f aca="false">R379/365</f>
        <v>0.000157725102269366</v>
      </c>
      <c r="Y379" s="15" t="n">
        <f aca="false">S379/365</f>
        <v>0.00594967615977555</v>
      </c>
    </row>
    <row r="380" customFormat="false" ht="12.75" hidden="false" customHeight="false" outlineLevel="0" collapsed="false">
      <c r="A380" s="121" t="s">
        <v>97</v>
      </c>
      <c r="B380" s="13" t="s">
        <v>96</v>
      </c>
      <c r="C380" s="79" t="s">
        <v>117</v>
      </c>
      <c r="D380" s="13" t="s">
        <v>61</v>
      </c>
      <c r="E380" s="13" t="s">
        <v>43</v>
      </c>
      <c r="F380" s="13" t="s">
        <v>44</v>
      </c>
      <c r="G380" s="13" t="s">
        <v>55</v>
      </c>
      <c r="H380" s="13" t="s">
        <v>59</v>
      </c>
      <c r="I380" s="13" t="s">
        <v>60</v>
      </c>
      <c r="J380" s="13" t="n">
        <v>2007</v>
      </c>
      <c r="K380" s="86" t="s">
        <v>628</v>
      </c>
      <c r="L380" s="93" t="s">
        <v>629</v>
      </c>
      <c r="M380" s="98"/>
      <c r="N380" s="14" t="n">
        <v>0</v>
      </c>
      <c r="O380" s="14" t="n">
        <v>0</v>
      </c>
      <c r="P380" s="14" t="n">
        <v>0</v>
      </c>
      <c r="Q380" s="14" t="n">
        <v>0</v>
      </c>
      <c r="R380" s="14" t="n">
        <v>0</v>
      </c>
      <c r="S380" s="15" t="n">
        <v>0</v>
      </c>
      <c r="T380" s="16" t="n">
        <f aca="false">N380/365</f>
        <v>0</v>
      </c>
      <c r="U380" s="14" t="n">
        <f aca="false">O380/365</f>
        <v>0</v>
      </c>
      <c r="V380" s="14" t="n">
        <f aca="false">P380/365</f>
        <v>0</v>
      </c>
      <c r="W380" s="14" t="n">
        <f aca="false">Q380/365</f>
        <v>0</v>
      </c>
      <c r="X380" s="14" t="n">
        <f aca="false">R380/365</f>
        <v>0</v>
      </c>
      <c r="Y380" s="15" t="n">
        <f aca="false">S380/365</f>
        <v>0</v>
      </c>
    </row>
    <row r="381" customFormat="false" ht="12.75" hidden="false" customHeight="false" outlineLevel="0" collapsed="false">
      <c r="A381" s="121" t="s">
        <v>97</v>
      </c>
      <c r="B381" s="13" t="s">
        <v>96</v>
      </c>
      <c r="C381" s="79" t="s">
        <v>117</v>
      </c>
      <c r="D381" s="13" t="s">
        <v>64</v>
      </c>
      <c r="E381" s="13" t="s">
        <v>43</v>
      </c>
      <c r="F381" s="13" t="s">
        <v>44</v>
      </c>
      <c r="G381" s="13" t="s">
        <v>55</v>
      </c>
      <c r="H381" s="13" t="s">
        <v>62</v>
      </c>
      <c r="I381" s="13" t="s">
        <v>63</v>
      </c>
      <c r="J381" s="13" t="n">
        <v>2007</v>
      </c>
      <c r="K381" s="86" t="s">
        <v>628</v>
      </c>
      <c r="L381" s="93" t="s">
        <v>629</v>
      </c>
      <c r="M381" s="98"/>
      <c r="N381" s="14" t="n">
        <v>9.14007461484265</v>
      </c>
      <c r="O381" s="14" t="n">
        <v>0.049421814527438</v>
      </c>
      <c r="P381" s="14" t="n">
        <v>0</v>
      </c>
      <c r="Q381" s="14" t="n">
        <v>0</v>
      </c>
      <c r="R381" s="14" t="n">
        <v>0.0129048246448486</v>
      </c>
      <c r="S381" s="15" t="n">
        <v>0.130668608800224</v>
      </c>
      <c r="T381" s="16" t="n">
        <f aca="false">N381/365</f>
        <v>0.0250413003146374</v>
      </c>
      <c r="U381" s="14" t="n">
        <f aca="false">O381/365</f>
        <v>0.000135402231582022</v>
      </c>
      <c r="V381" s="14" t="n">
        <f aca="false">P381/365</f>
        <v>0</v>
      </c>
      <c r="W381" s="14" t="n">
        <f aca="false">Q381/365</f>
        <v>0</v>
      </c>
      <c r="X381" s="14" t="n">
        <f aca="false">R381/365</f>
        <v>3.53556839584893E-005</v>
      </c>
      <c r="Y381" s="15" t="n">
        <f aca="false">S381/365</f>
        <v>0.000357996188493765</v>
      </c>
    </row>
    <row r="382" customFormat="false" ht="12.75" hidden="false" customHeight="false" outlineLevel="0" collapsed="false">
      <c r="A382" s="12" t="s">
        <v>97</v>
      </c>
      <c r="B382" s="13" t="s">
        <v>96</v>
      </c>
      <c r="C382" s="13" t="s">
        <v>117</v>
      </c>
      <c r="D382" s="79" t="s">
        <v>64</v>
      </c>
      <c r="E382" s="13" t="s">
        <v>43</v>
      </c>
      <c r="F382" s="13" t="s">
        <v>44</v>
      </c>
      <c r="G382" s="13" t="s">
        <v>55</v>
      </c>
      <c r="H382" s="13" t="s">
        <v>62</v>
      </c>
      <c r="I382" s="13" t="s">
        <v>63</v>
      </c>
      <c r="J382" s="13" t="n">
        <v>2007</v>
      </c>
      <c r="K382" s="13" t="s">
        <v>632</v>
      </c>
      <c r="L382" s="13" t="s">
        <v>633</v>
      </c>
      <c r="M382" s="13"/>
      <c r="N382" s="14" t="n">
        <v>3.24712825718197</v>
      </c>
      <c r="O382" s="14" t="n">
        <v>0.0296164713924675</v>
      </c>
      <c r="P382" s="14" t="n">
        <v>0.000895718026514385</v>
      </c>
      <c r="Q382" s="14" t="n">
        <v>0.000864451627566926</v>
      </c>
      <c r="R382" s="14" t="n">
        <v>0.00522479183785778</v>
      </c>
      <c r="S382" s="15" t="n">
        <v>0.0499666024748383</v>
      </c>
      <c r="T382" s="16" t="n">
        <f aca="false">N382/365</f>
        <v>0.00889624180049854</v>
      </c>
      <c r="U382" s="14" t="n">
        <f aca="false">O382/365</f>
        <v>8.11410175136095E-005</v>
      </c>
      <c r="V382" s="14" t="n">
        <f aca="false">P382/365</f>
        <v>2.45402199045037E-006</v>
      </c>
      <c r="W382" s="14" t="n">
        <f aca="false">Q382/365</f>
        <v>2.36836062347103E-006</v>
      </c>
      <c r="X382" s="14" t="n">
        <f aca="false">R382/365</f>
        <v>1.43144981859117E-005</v>
      </c>
      <c r="Y382" s="15" t="n">
        <f aca="false">S382/365</f>
        <v>0.000136894801300927</v>
      </c>
    </row>
    <row r="383" customFormat="false" ht="12.75" hidden="false" customHeight="false" outlineLevel="0" collapsed="false">
      <c r="A383" s="18" t="s">
        <v>97</v>
      </c>
      <c r="B383" s="80" t="s">
        <v>96</v>
      </c>
      <c r="C383" s="80" t="s">
        <v>117</v>
      </c>
      <c r="D383" s="79" t="s">
        <v>64</v>
      </c>
      <c r="E383" s="13" t="s">
        <v>43</v>
      </c>
      <c r="F383" s="13" t="s">
        <v>44</v>
      </c>
      <c r="G383" s="13" t="s">
        <v>55</v>
      </c>
      <c r="H383" s="13" t="s">
        <v>62</v>
      </c>
      <c r="I383" s="13" t="s">
        <v>63</v>
      </c>
      <c r="J383" s="13" t="n">
        <v>2007</v>
      </c>
      <c r="K383" s="80" t="s">
        <v>630</v>
      </c>
      <c r="L383" s="80" t="s">
        <v>631</v>
      </c>
      <c r="M383" s="13"/>
      <c r="N383" s="14" t="n">
        <v>324.475943290755</v>
      </c>
      <c r="O383" s="14" t="n">
        <v>2.80355974142824</v>
      </c>
      <c r="P383" s="14" t="n">
        <v>0.0844863344741489</v>
      </c>
      <c r="Q383" s="14" t="n">
        <v>0.0815372105745701</v>
      </c>
      <c r="R383" s="14" t="n">
        <v>0.510204747763185</v>
      </c>
      <c r="S383" s="15" t="n">
        <v>5.03882587967297</v>
      </c>
      <c r="T383" s="16" t="n">
        <f aca="false">N383/365</f>
        <v>0.888975187097959</v>
      </c>
      <c r="U383" s="14" t="n">
        <f aca="false">O383/365</f>
        <v>0.00768098559295408</v>
      </c>
      <c r="V383" s="14" t="n">
        <f aca="false">P383/365</f>
        <v>0.000231469409518216</v>
      </c>
      <c r="W383" s="14" t="n">
        <f aca="false">Q383/365</f>
        <v>0.000223389618012521</v>
      </c>
      <c r="X383" s="14" t="n">
        <f aca="false">R383/365</f>
        <v>0.00139782122674845</v>
      </c>
      <c r="Y383" s="15" t="n">
        <f aca="false">S383/365</f>
        <v>0.0138050024100629</v>
      </c>
    </row>
    <row r="384" customFormat="false" ht="12.75" hidden="false" customHeight="false" outlineLevel="0" collapsed="false">
      <c r="A384" s="12" t="s">
        <v>97</v>
      </c>
      <c r="B384" s="13" t="s">
        <v>96</v>
      </c>
      <c r="C384" s="13" t="s">
        <v>117</v>
      </c>
      <c r="D384" s="79" t="s">
        <v>64</v>
      </c>
      <c r="E384" s="13" t="s">
        <v>43</v>
      </c>
      <c r="F384" s="13" t="s">
        <v>44</v>
      </c>
      <c r="G384" s="13" t="s">
        <v>55</v>
      </c>
      <c r="H384" s="13" t="s">
        <v>62</v>
      </c>
      <c r="I384" s="13" t="s">
        <v>63</v>
      </c>
      <c r="J384" s="13" t="n">
        <v>2007</v>
      </c>
      <c r="K384" s="13" t="s">
        <v>634</v>
      </c>
      <c r="L384" s="13" t="s">
        <v>635</v>
      </c>
      <c r="M384" s="13"/>
      <c r="N384" s="14" t="n">
        <v>165.212556043911</v>
      </c>
      <c r="O384" s="14" t="n">
        <v>1.4391783570019</v>
      </c>
      <c r="P384" s="14" t="n">
        <v>0.0433942812281619</v>
      </c>
      <c r="Q384" s="14" t="n">
        <v>0.0418795378951537</v>
      </c>
      <c r="R384" s="14" t="n">
        <v>0.260671805807276</v>
      </c>
      <c r="S384" s="15" t="n">
        <v>2.56216899950427</v>
      </c>
      <c r="T384" s="16" t="n">
        <f aca="false">N384/365</f>
        <v>0.452637139846331</v>
      </c>
      <c r="U384" s="14" t="n">
        <f aca="false">O384/365</f>
        <v>0.00394295440274493</v>
      </c>
      <c r="V384" s="14" t="n">
        <f aca="false">P384/365</f>
        <v>0.000118888441720991</v>
      </c>
      <c r="W384" s="14" t="n">
        <f aca="false">Q384/365</f>
        <v>0.000114738459986722</v>
      </c>
      <c r="X384" s="14" t="n">
        <f aca="false">R384/365</f>
        <v>0.000714169330978838</v>
      </c>
      <c r="Y384" s="15" t="n">
        <f aca="false">S384/365</f>
        <v>0.00701964109453224</v>
      </c>
    </row>
    <row r="385" customFormat="false" ht="12.75" hidden="false" customHeight="false" outlineLevel="0" collapsed="false">
      <c r="A385" s="12" t="s">
        <v>97</v>
      </c>
      <c r="B385" s="13" t="s">
        <v>96</v>
      </c>
      <c r="C385" s="13" t="s">
        <v>117</v>
      </c>
      <c r="D385" s="13" t="s">
        <v>64</v>
      </c>
      <c r="E385" s="13" t="s">
        <v>43</v>
      </c>
      <c r="F385" s="13" t="s">
        <v>44</v>
      </c>
      <c r="G385" s="13" t="s">
        <v>55</v>
      </c>
      <c r="H385" s="13" t="s">
        <v>62</v>
      </c>
      <c r="I385" s="13" t="s">
        <v>63</v>
      </c>
      <c r="J385" s="13" t="n">
        <v>2007</v>
      </c>
      <c r="K385" s="13" t="s">
        <v>636</v>
      </c>
      <c r="L385" s="13" t="s">
        <v>136</v>
      </c>
      <c r="M385" s="13"/>
      <c r="N385" s="14" t="n">
        <v>0</v>
      </c>
      <c r="O385" s="14" t="n">
        <v>0</v>
      </c>
      <c r="P385" s="14" t="n">
        <v>0</v>
      </c>
      <c r="Q385" s="14" t="n">
        <v>0</v>
      </c>
      <c r="R385" s="14" t="n">
        <v>0</v>
      </c>
      <c r="S385" s="15" t="n">
        <v>0</v>
      </c>
      <c r="T385" s="16" t="n">
        <f aca="false">N385/365</f>
        <v>0</v>
      </c>
      <c r="U385" s="14" t="n">
        <f aca="false">O385/365</f>
        <v>0</v>
      </c>
      <c r="V385" s="14" t="n">
        <f aca="false">P385/365</f>
        <v>0</v>
      </c>
      <c r="W385" s="14" t="n">
        <f aca="false">Q385/365</f>
        <v>0</v>
      </c>
      <c r="X385" s="14" t="n">
        <f aca="false">R385/365</f>
        <v>0</v>
      </c>
      <c r="Y385" s="15" t="n">
        <f aca="false">S385/365</f>
        <v>0</v>
      </c>
    </row>
    <row r="386" customFormat="false" ht="12.75" hidden="false" customHeight="false" outlineLevel="0" collapsed="false">
      <c r="A386" s="117" t="s">
        <v>97</v>
      </c>
      <c r="B386" s="13" t="s">
        <v>96</v>
      </c>
      <c r="C386" s="13" t="s">
        <v>117</v>
      </c>
      <c r="D386" s="13" t="s">
        <v>64</v>
      </c>
      <c r="E386" s="13" t="s">
        <v>43</v>
      </c>
      <c r="F386" s="13" t="s">
        <v>44</v>
      </c>
      <c r="G386" s="13" t="s">
        <v>55</v>
      </c>
      <c r="H386" s="13" t="s">
        <v>62</v>
      </c>
      <c r="I386" s="13" t="s">
        <v>63</v>
      </c>
      <c r="J386" s="13" t="n">
        <v>2007</v>
      </c>
      <c r="K386" s="82" t="s">
        <v>637</v>
      </c>
      <c r="L386" s="82" t="s">
        <v>140</v>
      </c>
      <c r="M386" s="82"/>
      <c r="N386" s="134" t="n">
        <v>0.108237608572732</v>
      </c>
      <c r="O386" s="134" t="n">
        <v>0.00098721571308225</v>
      </c>
      <c r="P386" s="134" t="n">
        <v>2.98572675504795E-005</v>
      </c>
      <c r="Q386" s="134" t="n">
        <v>2.88150542522309E-005</v>
      </c>
      <c r="R386" s="134" t="n">
        <v>0.000174159727928593</v>
      </c>
      <c r="S386" s="135" t="n">
        <v>0.00166555341582794</v>
      </c>
      <c r="T386" s="16" t="n">
        <f aca="false">N386/365</f>
        <v>0.000296541393349951</v>
      </c>
      <c r="U386" s="14" t="n">
        <f aca="false">O386/365</f>
        <v>2.70470058378699E-006</v>
      </c>
      <c r="V386" s="14" t="n">
        <f aca="false">P386/365</f>
        <v>8.18007330150123E-008</v>
      </c>
      <c r="W386" s="14" t="n">
        <f aca="false">Q386/365</f>
        <v>7.8945354115701E-008</v>
      </c>
      <c r="X386" s="14" t="n">
        <f aca="false">R386/365</f>
        <v>4.77149939530391E-007</v>
      </c>
      <c r="Y386" s="15" t="n">
        <f aca="false">S386/365</f>
        <v>4.56316004336423E-006</v>
      </c>
    </row>
    <row r="387" customFormat="false" ht="12.75" hidden="false" customHeight="false" outlineLevel="0" collapsed="false">
      <c r="A387" s="12" t="s">
        <v>97</v>
      </c>
      <c r="B387" s="13" t="s">
        <v>96</v>
      </c>
      <c r="C387" s="13" t="s">
        <v>117</v>
      </c>
      <c r="D387" s="13" t="s">
        <v>64</v>
      </c>
      <c r="E387" s="13" t="s">
        <v>43</v>
      </c>
      <c r="F387" s="13" t="s">
        <v>44</v>
      </c>
      <c r="G387" s="13" t="s">
        <v>55</v>
      </c>
      <c r="H387" s="13" t="s">
        <v>62</v>
      </c>
      <c r="I387" s="13" t="s">
        <v>63</v>
      </c>
      <c r="J387" s="13" t="n">
        <v>2007</v>
      </c>
      <c r="K387" s="13" t="s">
        <v>638</v>
      </c>
      <c r="L387" s="13" t="s">
        <v>140</v>
      </c>
      <c r="M387" s="13"/>
      <c r="N387" s="14" t="n">
        <v>0.259770260574557</v>
      </c>
      <c r="O387" s="14" t="n">
        <v>0.0023693177113974</v>
      </c>
      <c r="P387" s="14" t="n">
        <v>7.16574421211508E-005</v>
      </c>
      <c r="Q387" s="14" t="n">
        <v>6.91561302053541E-005</v>
      </c>
      <c r="R387" s="14" t="n">
        <v>0.000417983347028622</v>
      </c>
      <c r="S387" s="15" t="n">
        <v>0.00399732819798707</v>
      </c>
      <c r="T387" s="16" t="n">
        <f aca="false">N387/365</f>
        <v>0.000711699344039883</v>
      </c>
      <c r="U387" s="14" t="n">
        <f aca="false">O387/365</f>
        <v>6.49128140108876E-006</v>
      </c>
      <c r="V387" s="14" t="n">
        <f aca="false">P387/365</f>
        <v>1.9632175923603E-007</v>
      </c>
      <c r="W387" s="14" t="n">
        <f aca="false">Q387/365</f>
        <v>1.89468849877682E-007</v>
      </c>
      <c r="X387" s="14" t="n">
        <f aca="false">R387/365</f>
        <v>1.14515985487294E-006</v>
      </c>
      <c r="Y387" s="15" t="n">
        <f aca="false">S387/365</f>
        <v>1.09515841040742E-005</v>
      </c>
    </row>
    <row r="388" customFormat="false" ht="12.75" hidden="false" customHeight="false" outlineLevel="0" collapsed="false">
      <c r="A388" s="121" t="s">
        <v>97</v>
      </c>
      <c r="B388" s="13" t="s">
        <v>96</v>
      </c>
      <c r="C388" s="79" t="s">
        <v>117</v>
      </c>
      <c r="D388" s="13" t="s">
        <v>66</v>
      </c>
      <c r="E388" s="13" t="s">
        <v>43</v>
      </c>
      <c r="F388" s="13" t="s">
        <v>44</v>
      </c>
      <c r="G388" s="13" t="s">
        <v>55</v>
      </c>
      <c r="H388" s="13" t="s">
        <v>62</v>
      </c>
      <c r="I388" s="13" t="s">
        <v>65</v>
      </c>
      <c r="J388" s="13" t="n">
        <v>2007</v>
      </c>
      <c r="K388" s="86" t="s">
        <v>628</v>
      </c>
      <c r="L388" s="93" t="s">
        <v>629</v>
      </c>
      <c r="M388" s="98"/>
      <c r="N388" s="14" t="n">
        <v>0.208308855417396</v>
      </c>
      <c r="O388" s="14" t="n">
        <v>0.0434115877731523</v>
      </c>
      <c r="P388" s="14" t="n">
        <v>0</v>
      </c>
      <c r="Q388" s="14" t="n">
        <v>0</v>
      </c>
      <c r="R388" s="14" t="n">
        <v>0.0113968793074382</v>
      </c>
      <c r="S388" s="15" t="n">
        <v>0.0227511289295849</v>
      </c>
      <c r="T388" s="16" t="n">
        <f aca="false">N388/365</f>
        <v>0.000570709192924372</v>
      </c>
      <c r="U388" s="14" t="n">
        <f aca="false">O388/365</f>
        <v>0.000118935856912746</v>
      </c>
      <c r="V388" s="14" t="n">
        <f aca="false">P388/365</f>
        <v>0</v>
      </c>
      <c r="W388" s="14" t="n">
        <f aca="false">Q388/365</f>
        <v>0</v>
      </c>
      <c r="X388" s="14" t="n">
        <f aca="false">R388/365</f>
        <v>3.12243268696938E-005</v>
      </c>
      <c r="Y388" s="15" t="n">
        <f aca="false">S388/365</f>
        <v>6.23318600810544E-005</v>
      </c>
    </row>
    <row r="389" customFormat="false" ht="12.75" hidden="false" customHeight="false" outlineLevel="0" collapsed="false">
      <c r="A389" s="12" t="s">
        <v>97</v>
      </c>
      <c r="B389" s="13" t="s">
        <v>96</v>
      </c>
      <c r="C389" s="13" t="s">
        <v>117</v>
      </c>
      <c r="D389" s="79" t="s">
        <v>66</v>
      </c>
      <c r="E389" s="13" t="s">
        <v>43</v>
      </c>
      <c r="F389" s="13" t="s">
        <v>44</v>
      </c>
      <c r="G389" s="13" t="s">
        <v>55</v>
      </c>
      <c r="H389" s="13" t="s">
        <v>62</v>
      </c>
      <c r="I389" s="13" t="s">
        <v>65</v>
      </c>
      <c r="J389" s="13" t="n">
        <v>2007</v>
      </c>
      <c r="K389" s="13" t="s">
        <v>632</v>
      </c>
      <c r="L389" s="13" t="s">
        <v>633</v>
      </c>
      <c r="M389" s="13"/>
      <c r="N389" s="14" t="n">
        <v>0</v>
      </c>
      <c r="O389" s="14" t="n">
        <v>0</v>
      </c>
      <c r="P389" s="14" t="n">
        <v>0</v>
      </c>
      <c r="Q389" s="14" t="n">
        <v>0</v>
      </c>
      <c r="R389" s="14" t="n">
        <v>0</v>
      </c>
      <c r="S389" s="15" t="n">
        <v>0</v>
      </c>
      <c r="T389" s="16" t="n">
        <f aca="false">N389/365</f>
        <v>0</v>
      </c>
      <c r="U389" s="14" t="n">
        <f aca="false">O389/365</f>
        <v>0</v>
      </c>
      <c r="V389" s="14" t="n">
        <f aca="false">P389/365</f>
        <v>0</v>
      </c>
      <c r="W389" s="14" t="n">
        <f aca="false">Q389/365</f>
        <v>0</v>
      </c>
      <c r="X389" s="14" t="n">
        <f aca="false">R389/365</f>
        <v>0</v>
      </c>
      <c r="Y389" s="15" t="n">
        <f aca="false">S389/365</f>
        <v>0</v>
      </c>
    </row>
    <row r="390" customFormat="false" ht="12.75" hidden="false" customHeight="false" outlineLevel="0" collapsed="false">
      <c r="A390" s="18" t="s">
        <v>97</v>
      </c>
      <c r="B390" s="13" t="s">
        <v>96</v>
      </c>
      <c r="C390" s="80" t="s">
        <v>117</v>
      </c>
      <c r="D390" s="79" t="s">
        <v>66</v>
      </c>
      <c r="E390" s="13" t="s">
        <v>43</v>
      </c>
      <c r="F390" s="13" t="s">
        <v>44</v>
      </c>
      <c r="G390" s="13" t="s">
        <v>55</v>
      </c>
      <c r="H390" s="13" t="s">
        <v>62</v>
      </c>
      <c r="I390" s="13" t="s">
        <v>65</v>
      </c>
      <c r="J390" s="13" t="n">
        <v>2007</v>
      </c>
      <c r="K390" s="80" t="s">
        <v>630</v>
      </c>
      <c r="L390" s="80" t="s">
        <v>631</v>
      </c>
      <c r="M390" s="13"/>
      <c r="N390" s="14" t="n">
        <v>2.11601836773173</v>
      </c>
      <c r="O390" s="14" t="n">
        <v>0.265368561365614</v>
      </c>
      <c r="P390" s="14" t="n">
        <v>0</v>
      </c>
      <c r="Q390" s="14" t="n">
        <v>0</v>
      </c>
      <c r="R390" s="14" t="n">
        <v>0.0851934851859667</v>
      </c>
      <c r="S390" s="15" t="n">
        <v>2.03961900135988</v>
      </c>
      <c r="T390" s="16" t="n">
        <f aca="false">N390/365</f>
        <v>0.00579731059652529</v>
      </c>
      <c r="U390" s="14" t="n">
        <f aca="false">O390/365</f>
        <v>0.000727037154426341</v>
      </c>
      <c r="V390" s="14" t="n">
        <f aca="false">P390/365</f>
        <v>0</v>
      </c>
      <c r="W390" s="14" t="n">
        <f aca="false">Q390/365</f>
        <v>0</v>
      </c>
      <c r="X390" s="14" t="n">
        <f aca="false">R390/365</f>
        <v>0.000233406808728676</v>
      </c>
      <c r="Y390" s="15" t="n">
        <f aca="false">S390/365</f>
        <v>0.00558799726399966</v>
      </c>
    </row>
    <row r="391" customFormat="false" ht="12.75" hidden="false" customHeight="false" outlineLevel="0" collapsed="false">
      <c r="A391" s="12" t="s">
        <v>97</v>
      </c>
      <c r="B391" s="13" t="s">
        <v>96</v>
      </c>
      <c r="C391" s="13" t="s">
        <v>117</v>
      </c>
      <c r="D391" s="79" t="s">
        <v>66</v>
      </c>
      <c r="E391" s="13" t="s">
        <v>43</v>
      </c>
      <c r="F391" s="13" t="s">
        <v>44</v>
      </c>
      <c r="G391" s="13" t="s">
        <v>55</v>
      </c>
      <c r="H391" s="13" t="s">
        <v>62</v>
      </c>
      <c r="I391" s="13" t="s">
        <v>65</v>
      </c>
      <c r="J391" s="13" t="n">
        <v>2007</v>
      </c>
      <c r="K391" s="13" t="s">
        <v>634</v>
      </c>
      <c r="L391" s="13" t="s">
        <v>635</v>
      </c>
      <c r="M391" s="13"/>
      <c r="N391" s="14" t="n">
        <v>0.198380189491465</v>
      </c>
      <c r="O391" s="14" t="n">
        <v>0.0626351616566957</v>
      </c>
      <c r="P391" s="14" t="n">
        <v>0</v>
      </c>
      <c r="Q391" s="14" t="n">
        <v>0</v>
      </c>
      <c r="R391" s="14" t="n">
        <v>0.0170986941033463</v>
      </c>
      <c r="S391" s="15" t="n">
        <v>0.0155759178186073</v>
      </c>
      <c r="T391" s="16" t="n">
        <f aca="false">N391/365</f>
        <v>0.000543507368469767</v>
      </c>
      <c r="U391" s="14" t="n">
        <f aca="false">O391/365</f>
        <v>0.000171603182621084</v>
      </c>
      <c r="V391" s="14" t="n">
        <f aca="false">P391/365</f>
        <v>0</v>
      </c>
      <c r="W391" s="14" t="n">
        <f aca="false">Q391/365</f>
        <v>0</v>
      </c>
      <c r="X391" s="14" t="n">
        <f aca="false">R391/365</f>
        <v>4.68457372694418E-005</v>
      </c>
      <c r="Y391" s="15" t="n">
        <f aca="false">S391/365</f>
        <v>4.26737474482393E-005</v>
      </c>
    </row>
    <row r="392" customFormat="false" ht="12.75" hidden="false" customHeight="false" outlineLevel="0" collapsed="false">
      <c r="A392" s="117" t="s">
        <v>97</v>
      </c>
      <c r="B392" s="13" t="s">
        <v>96</v>
      </c>
      <c r="C392" s="13" t="s">
        <v>117</v>
      </c>
      <c r="D392" s="79" t="s">
        <v>66</v>
      </c>
      <c r="E392" s="13" t="s">
        <v>43</v>
      </c>
      <c r="F392" s="13" t="s">
        <v>44</v>
      </c>
      <c r="G392" s="13" t="s">
        <v>55</v>
      </c>
      <c r="H392" s="13" t="s">
        <v>62</v>
      </c>
      <c r="I392" s="13" t="s">
        <v>65</v>
      </c>
      <c r="J392" s="13" t="n">
        <v>2007</v>
      </c>
      <c r="K392" s="82" t="s">
        <v>639</v>
      </c>
      <c r="L392" s="82" t="s">
        <v>640</v>
      </c>
      <c r="M392" s="13"/>
      <c r="N392" s="14" t="n">
        <v>0.157183146731968</v>
      </c>
      <c r="O392" s="14" t="n">
        <v>0.00366260661771454</v>
      </c>
      <c r="P392" s="14" t="n">
        <v>0</v>
      </c>
      <c r="Q392" s="14" t="n">
        <v>0</v>
      </c>
      <c r="R392" s="14" t="n">
        <v>0.00216145172190139</v>
      </c>
      <c r="S392" s="15" t="n">
        <v>0.0366599077296106</v>
      </c>
      <c r="T392" s="16" t="n">
        <f aca="false">N392/365</f>
        <v>0.000430638758169774</v>
      </c>
      <c r="U392" s="14" t="n">
        <f aca="false">O392/365</f>
        <v>1.003453867867E-005</v>
      </c>
      <c r="V392" s="14" t="n">
        <f aca="false">P392/365</f>
        <v>0</v>
      </c>
      <c r="W392" s="14" t="n">
        <f aca="false">Q392/365</f>
        <v>0</v>
      </c>
      <c r="X392" s="14" t="n">
        <f aca="false">R392/365</f>
        <v>5.92178553945585E-006</v>
      </c>
      <c r="Y392" s="15" t="n">
        <f aca="false">S392/365</f>
        <v>0.000100438103368796</v>
      </c>
    </row>
    <row r="393" customFormat="false" ht="12.75" hidden="false" customHeight="false" outlineLevel="0" collapsed="false">
      <c r="A393" s="18" t="s">
        <v>97</v>
      </c>
      <c r="B393" s="13" t="s">
        <v>96</v>
      </c>
      <c r="C393" s="13" t="s">
        <v>117</v>
      </c>
      <c r="D393" s="79" t="s">
        <v>66</v>
      </c>
      <c r="E393" s="13" t="s">
        <v>43</v>
      </c>
      <c r="F393" s="13" t="s">
        <v>44</v>
      </c>
      <c r="G393" s="13" t="s">
        <v>55</v>
      </c>
      <c r="H393" s="13" t="s">
        <v>62</v>
      </c>
      <c r="I393" s="13" t="s">
        <v>65</v>
      </c>
      <c r="J393" s="13" t="n">
        <v>2007</v>
      </c>
      <c r="K393" s="80" t="s">
        <v>641</v>
      </c>
      <c r="L393" s="80" t="s">
        <v>642</v>
      </c>
      <c r="M393" s="13"/>
      <c r="N393" s="14" t="n">
        <v>0.141371824279639</v>
      </c>
      <c r="O393" s="14" t="n">
        <v>0.00329417873309237</v>
      </c>
      <c r="P393" s="14" t="n">
        <v>0</v>
      </c>
      <c r="Q393" s="14" t="n">
        <v>0</v>
      </c>
      <c r="R393" s="14" t="n">
        <v>0.00194402758419533</v>
      </c>
      <c r="S393" s="15" t="n">
        <v>0.0329722247035551</v>
      </c>
      <c r="T393" s="16" t="n">
        <f aca="false">N393/365</f>
        <v>0.00038732006651956</v>
      </c>
      <c r="U393" s="14" t="n">
        <f aca="false">O393/365</f>
        <v>9.0251472139517E-006</v>
      </c>
      <c r="V393" s="14" t="n">
        <f aca="false">P393/365</f>
        <v>0</v>
      </c>
      <c r="W393" s="14" t="n">
        <f aca="false">Q393/365</f>
        <v>0</v>
      </c>
      <c r="X393" s="14" t="n">
        <f aca="false">R393/365</f>
        <v>5.32610297039816E-006</v>
      </c>
      <c r="Y393" s="15" t="n">
        <f aca="false">S393/365</f>
        <v>9.03348622015207E-005</v>
      </c>
    </row>
    <row r="394" customFormat="false" ht="12.75" hidden="false" customHeight="false" outlineLevel="0" collapsed="false">
      <c r="A394" s="12" t="s">
        <v>97</v>
      </c>
      <c r="B394" s="13" t="s">
        <v>96</v>
      </c>
      <c r="C394" s="13" t="s">
        <v>117</v>
      </c>
      <c r="D394" s="79" t="s">
        <v>66</v>
      </c>
      <c r="E394" s="13" t="s">
        <v>43</v>
      </c>
      <c r="F394" s="13" t="s">
        <v>44</v>
      </c>
      <c r="G394" s="13" t="s">
        <v>55</v>
      </c>
      <c r="H394" s="13" t="s">
        <v>62</v>
      </c>
      <c r="I394" s="13" t="s">
        <v>65</v>
      </c>
      <c r="J394" s="13" t="n">
        <v>2007</v>
      </c>
      <c r="K394" s="13" t="s">
        <v>643</v>
      </c>
      <c r="L394" s="13" t="s">
        <v>644</v>
      </c>
      <c r="M394" s="13"/>
      <c r="N394" s="14" t="n">
        <v>0.0186015558262684</v>
      </c>
      <c r="O394" s="14" t="n">
        <v>0.000433444570143733</v>
      </c>
      <c r="P394" s="14" t="n">
        <v>0</v>
      </c>
      <c r="Q394" s="14" t="n">
        <v>0</v>
      </c>
      <c r="R394" s="14" t="n">
        <v>0.000255793103183596</v>
      </c>
      <c r="S394" s="15" t="n">
        <v>0.00433845061888882</v>
      </c>
      <c r="T394" s="16" t="n">
        <f aca="false">N394/365</f>
        <v>5.09631666473106E-005</v>
      </c>
      <c r="U394" s="14" t="n">
        <f aca="false">O394/365</f>
        <v>1.1875193702568E-006</v>
      </c>
      <c r="V394" s="14" t="n">
        <f aca="false">P394/365</f>
        <v>0</v>
      </c>
      <c r="W394" s="14" t="n">
        <f aca="false">Q394/365</f>
        <v>0</v>
      </c>
      <c r="X394" s="14" t="n">
        <f aca="false">R394/365</f>
        <v>7.00803022420811E-007</v>
      </c>
      <c r="Y394" s="15" t="n">
        <f aca="false">S394/365</f>
        <v>1.18861660791475E-005</v>
      </c>
    </row>
    <row r="395" customFormat="false" ht="12.75" hidden="false" customHeight="false" outlineLevel="0" collapsed="false">
      <c r="A395" s="117" t="s">
        <v>97</v>
      </c>
      <c r="B395" s="13" t="s">
        <v>96</v>
      </c>
      <c r="C395" s="13" t="s">
        <v>117</v>
      </c>
      <c r="D395" s="79" t="s">
        <v>66</v>
      </c>
      <c r="E395" s="13" t="s">
        <v>43</v>
      </c>
      <c r="F395" s="13" t="s">
        <v>44</v>
      </c>
      <c r="G395" s="13" t="s">
        <v>55</v>
      </c>
      <c r="H395" s="13" t="s">
        <v>62</v>
      </c>
      <c r="I395" s="13" t="s">
        <v>65</v>
      </c>
      <c r="J395" s="13" t="n">
        <v>2007</v>
      </c>
      <c r="K395" s="82" t="s">
        <v>645</v>
      </c>
      <c r="L395" s="82" t="s">
        <v>646</v>
      </c>
      <c r="M395" s="13"/>
      <c r="N395" s="14" t="n">
        <v>0.930077791313418</v>
      </c>
      <c r="O395" s="14" t="n">
        <v>0.0216722285071867</v>
      </c>
      <c r="P395" s="14" t="n">
        <v>0</v>
      </c>
      <c r="Q395" s="14" t="n">
        <v>0</v>
      </c>
      <c r="R395" s="14" t="n">
        <v>0.0127896551591798</v>
      </c>
      <c r="S395" s="15" t="n">
        <v>0.216922530944441</v>
      </c>
      <c r="T395" s="16" t="n">
        <f aca="false">N395/365</f>
        <v>0.00254815833236553</v>
      </c>
      <c r="U395" s="14" t="n">
        <f aca="false">O395/365</f>
        <v>5.93759685128401E-005</v>
      </c>
      <c r="V395" s="14" t="n">
        <f aca="false">P395/365</f>
        <v>0</v>
      </c>
      <c r="W395" s="14" t="n">
        <f aca="false">Q395/365</f>
        <v>0</v>
      </c>
      <c r="X395" s="14" t="n">
        <f aca="false">R395/365</f>
        <v>3.50401511210406E-005</v>
      </c>
      <c r="Y395" s="15" t="n">
        <f aca="false">S395/365</f>
        <v>0.000594308303957373</v>
      </c>
    </row>
    <row r="396" customFormat="false" ht="12.75" hidden="false" customHeight="false" outlineLevel="0" collapsed="false">
      <c r="A396" s="12" t="s">
        <v>97</v>
      </c>
      <c r="B396" s="13" t="s">
        <v>96</v>
      </c>
      <c r="C396" s="13" t="s">
        <v>117</v>
      </c>
      <c r="D396" s="79" t="s">
        <v>66</v>
      </c>
      <c r="E396" s="13" t="s">
        <v>43</v>
      </c>
      <c r="F396" s="13" t="s">
        <v>44</v>
      </c>
      <c r="G396" s="13" t="s">
        <v>55</v>
      </c>
      <c r="H396" s="13" t="s">
        <v>62</v>
      </c>
      <c r="I396" s="13" t="s">
        <v>65</v>
      </c>
      <c r="J396" s="13" t="n">
        <v>2007</v>
      </c>
      <c r="K396" s="13" t="s">
        <v>648</v>
      </c>
      <c r="L396" s="13" t="s">
        <v>649</v>
      </c>
      <c r="M396" s="13"/>
      <c r="N396" s="14" t="n">
        <v>0.00558046674788051</v>
      </c>
      <c r="O396" s="14" t="n">
        <v>0.00013003337104312</v>
      </c>
      <c r="P396" s="14" t="n">
        <v>0</v>
      </c>
      <c r="Q396" s="14" t="n">
        <v>0</v>
      </c>
      <c r="R396" s="14" t="n">
        <v>7.67379309550788E-005</v>
      </c>
      <c r="S396" s="15" t="n">
        <v>0.00130153518566665</v>
      </c>
      <c r="T396" s="16" t="n">
        <f aca="false">N396/365</f>
        <v>1.52889499941932E-005</v>
      </c>
      <c r="U396" s="14" t="n">
        <f aca="false">O396/365</f>
        <v>3.56255811077041E-007</v>
      </c>
      <c r="V396" s="14" t="n">
        <f aca="false">P396/365</f>
        <v>0</v>
      </c>
      <c r="W396" s="14" t="n">
        <f aca="false">Q396/365</f>
        <v>0</v>
      </c>
      <c r="X396" s="14" t="n">
        <f aca="false">R396/365</f>
        <v>2.10240906726243E-007</v>
      </c>
      <c r="Y396" s="15" t="n">
        <f aca="false">S396/365</f>
        <v>3.56584982374424E-006</v>
      </c>
    </row>
    <row r="397" customFormat="false" ht="12.75" hidden="false" customHeight="false" outlineLevel="0" collapsed="false">
      <c r="A397" s="12" t="s">
        <v>97</v>
      </c>
      <c r="B397" s="13" t="s">
        <v>96</v>
      </c>
      <c r="C397" s="13" t="s">
        <v>117</v>
      </c>
      <c r="D397" s="79" t="s">
        <v>66</v>
      </c>
      <c r="E397" s="13" t="s">
        <v>43</v>
      </c>
      <c r="F397" s="13" t="s">
        <v>44</v>
      </c>
      <c r="G397" s="13" t="s">
        <v>55</v>
      </c>
      <c r="H397" s="13" t="s">
        <v>62</v>
      </c>
      <c r="I397" s="13" t="s">
        <v>65</v>
      </c>
      <c r="J397" s="13" t="n">
        <v>2007</v>
      </c>
      <c r="K397" s="13" t="s">
        <v>650</v>
      </c>
      <c r="L397" s="13" t="s">
        <v>651</v>
      </c>
      <c r="M397" s="13"/>
      <c r="N397" s="14" t="n">
        <v>0.00372031116525367</v>
      </c>
      <c r="O397" s="14" t="n">
        <v>8.66889140287466E-005</v>
      </c>
      <c r="P397" s="14" t="n">
        <v>0</v>
      </c>
      <c r="Q397" s="14" t="n">
        <v>0</v>
      </c>
      <c r="R397" s="14" t="n">
        <v>5.11586206367192E-005</v>
      </c>
      <c r="S397" s="15" t="n">
        <v>0.000867690123777765</v>
      </c>
      <c r="T397" s="16" t="n">
        <f aca="false">N397/365</f>
        <v>1.01926333294621E-005</v>
      </c>
      <c r="U397" s="14" t="n">
        <f aca="false">O397/365</f>
        <v>2.37503874051361E-007</v>
      </c>
      <c r="V397" s="14" t="n">
        <f aca="false">P397/365</f>
        <v>0</v>
      </c>
      <c r="W397" s="14" t="n">
        <f aca="false">Q397/365</f>
        <v>0</v>
      </c>
      <c r="X397" s="14" t="n">
        <f aca="false">R397/365</f>
        <v>1.40160604484162E-007</v>
      </c>
      <c r="Y397" s="15" t="n">
        <f aca="false">S397/365</f>
        <v>2.37723321582949E-006</v>
      </c>
    </row>
    <row r="398" customFormat="false" ht="12.75" hidden="false" customHeight="false" outlineLevel="0" collapsed="false">
      <c r="A398" s="117" t="s">
        <v>97</v>
      </c>
      <c r="B398" s="13" t="s">
        <v>96</v>
      </c>
      <c r="C398" s="13" t="s">
        <v>117</v>
      </c>
      <c r="D398" s="79" t="s">
        <v>66</v>
      </c>
      <c r="E398" s="13" t="s">
        <v>43</v>
      </c>
      <c r="F398" s="13" t="s">
        <v>44</v>
      </c>
      <c r="G398" s="13" t="s">
        <v>55</v>
      </c>
      <c r="H398" s="13" t="s">
        <v>62</v>
      </c>
      <c r="I398" s="13" t="s">
        <v>65</v>
      </c>
      <c r="J398" s="13" t="n">
        <v>2007</v>
      </c>
      <c r="K398" s="82" t="s">
        <v>639</v>
      </c>
      <c r="L398" s="82" t="s">
        <v>640</v>
      </c>
      <c r="M398" s="13"/>
      <c r="N398" s="14" t="n">
        <v>0.00817029451331423</v>
      </c>
      <c r="O398" s="14" t="n">
        <v>0.0528546395905981</v>
      </c>
      <c r="P398" s="14" t="n">
        <v>0</v>
      </c>
      <c r="Q398" s="14" t="n">
        <v>0</v>
      </c>
      <c r="R398" s="14" t="n">
        <v>0.0119082659293197</v>
      </c>
      <c r="S398" s="15" t="n">
        <v>0.00138826837402916</v>
      </c>
      <c r="T398" s="16" t="n">
        <f aca="false">N398/365</f>
        <v>2.2384368529628E-005</v>
      </c>
      <c r="U398" s="14" t="n">
        <f aca="false">O398/365</f>
        <v>0.000144807231755063</v>
      </c>
      <c r="V398" s="14" t="n">
        <f aca="false">P398/365</f>
        <v>0</v>
      </c>
      <c r="W398" s="14" t="n">
        <f aca="false">Q398/365</f>
        <v>0</v>
      </c>
      <c r="X398" s="14" t="n">
        <f aca="false">R398/365</f>
        <v>3.26253861077251E-005</v>
      </c>
      <c r="Y398" s="15" t="n">
        <f aca="false">S398/365</f>
        <v>3.80347499734016E-006</v>
      </c>
    </row>
    <row r="399" customFormat="false" ht="12.75" hidden="false" customHeight="false" outlineLevel="0" collapsed="false">
      <c r="A399" s="12" t="s">
        <v>97</v>
      </c>
      <c r="B399" s="13" t="s">
        <v>96</v>
      </c>
      <c r="C399" s="13" t="s">
        <v>117</v>
      </c>
      <c r="D399" s="79" t="s">
        <v>66</v>
      </c>
      <c r="E399" s="13" t="s">
        <v>43</v>
      </c>
      <c r="F399" s="13" t="s">
        <v>44</v>
      </c>
      <c r="G399" s="13" t="s">
        <v>55</v>
      </c>
      <c r="H399" s="13" t="s">
        <v>62</v>
      </c>
      <c r="I399" s="13" t="s">
        <v>65</v>
      </c>
      <c r="J399" s="13" t="n">
        <v>2007</v>
      </c>
      <c r="K399" s="13" t="s">
        <v>643</v>
      </c>
      <c r="L399" s="13" t="s">
        <v>644</v>
      </c>
      <c r="M399" s="13"/>
      <c r="N399" s="14" t="n">
        <v>0.0203532188763627</v>
      </c>
      <c r="O399" s="14" t="n">
        <v>0.13166747495646</v>
      </c>
      <c r="P399" s="14" t="n">
        <v>0</v>
      </c>
      <c r="Q399" s="14" t="n">
        <v>0</v>
      </c>
      <c r="R399" s="14" t="n">
        <v>0.0296649701552874</v>
      </c>
      <c r="S399" s="15" t="n">
        <v>0.00345834902642767</v>
      </c>
      <c r="T399" s="16" t="n">
        <f aca="false">N399/365</f>
        <v>5.5762243496884E-005</v>
      </c>
      <c r="U399" s="14" t="n">
        <f aca="false">O399/365</f>
        <v>0.000360732808099892</v>
      </c>
      <c r="V399" s="14" t="n">
        <f aca="false">P399/365</f>
        <v>0</v>
      </c>
      <c r="W399" s="14" t="n">
        <f aca="false">Q399/365</f>
        <v>0</v>
      </c>
      <c r="X399" s="14" t="n">
        <f aca="false">R399/365</f>
        <v>8.12738908364039E-005</v>
      </c>
      <c r="Y399" s="15" t="n">
        <f aca="false">S399/365</f>
        <v>9.47492883952786E-006</v>
      </c>
    </row>
    <row r="400" customFormat="false" ht="12.75" hidden="false" customHeight="false" outlineLevel="0" collapsed="false">
      <c r="A400" s="12" t="s">
        <v>97</v>
      </c>
      <c r="B400" s="13" t="s">
        <v>96</v>
      </c>
      <c r="C400" s="13" t="s">
        <v>117</v>
      </c>
      <c r="D400" s="79" t="s">
        <v>66</v>
      </c>
      <c r="E400" s="13" t="s">
        <v>43</v>
      </c>
      <c r="F400" s="13" t="s">
        <v>44</v>
      </c>
      <c r="G400" s="13" t="s">
        <v>55</v>
      </c>
      <c r="H400" s="13" t="s">
        <v>62</v>
      </c>
      <c r="I400" s="13" t="s">
        <v>65</v>
      </c>
      <c r="J400" s="13" t="n">
        <v>2007</v>
      </c>
      <c r="K400" s="13" t="s">
        <v>650</v>
      </c>
      <c r="L400" s="13" t="s">
        <v>651</v>
      </c>
      <c r="M400" s="13"/>
      <c r="N400" s="14" t="n">
        <v>0.00815365837590814</v>
      </c>
      <c r="O400" s="14" t="n">
        <v>0.000639895176712514</v>
      </c>
      <c r="P400" s="14" t="n">
        <v>0</v>
      </c>
      <c r="Q400" s="14" t="n">
        <v>0</v>
      </c>
      <c r="R400" s="14" t="n">
        <v>0.000232086950474319</v>
      </c>
      <c r="S400" s="15" t="n">
        <v>0.0098168451693001</v>
      </c>
      <c r="T400" s="16" t="n">
        <f aca="false">N400/365</f>
        <v>2.23387900709812E-005</v>
      </c>
      <c r="U400" s="14" t="n">
        <f aca="false">O400/365</f>
        <v>1.75313747044524E-006</v>
      </c>
      <c r="V400" s="14" t="n">
        <f aca="false">P400/365</f>
        <v>0</v>
      </c>
      <c r="W400" s="14" t="n">
        <f aca="false">Q400/365</f>
        <v>0</v>
      </c>
      <c r="X400" s="14" t="n">
        <f aca="false">R400/365</f>
        <v>6.35854658833752E-007</v>
      </c>
      <c r="Y400" s="15" t="n">
        <f aca="false">S400/365</f>
        <v>2.68954662172606E-005</v>
      </c>
    </row>
    <row r="401" customFormat="false" ht="12.75" hidden="false" customHeight="false" outlineLevel="0" collapsed="false">
      <c r="A401" s="12" t="s">
        <v>97</v>
      </c>
      <c r="B401" s="13" t="s">
        <v>96</v>
      </c>
      <c r="C401" s="13" t="s">
        <v>117</v>
      </c>
      <c r="D401" s="79" t="s">
        <v>66</v>
      </c>
      <c r="E401" s="13" t="s">
        <v>43</v>
      </c>
      <c r="F401" s="13" t="s">
        <v>44</v>
      </c>
      <c r="G401" s="13" t="s">
        <v>55</v>
      </c>
      <c r="H401" s="13" t="s">
        <v>62</v>
      </c>
      <c r="I401" s="13" t="s">
        <v>65</v>
      </c>
      <c r="J401" s="13" t="n">
        <v>2007</v>
      </c>
      <c r="K401" s="13" t="s">
        <v>652</v>
      </c>
      <c r="L401" s="13" t="s">
        <v>653</v>
      </c>
      <c r="M401" s="13"/>
      <c r="N401" s="14" t="n">
        <v>0.0249778199983809</v>
      </c>
      <c r="O401" s="14" t="n">
        <v>0.00182315368158973</v>
      </c>
      <c r="P401" s="14" t="n">
        <v>0</v>
      </c>
      <c r="Q401" s="14" t="n">
        <v>0</v>
      </c>
      <c r="R401" s="14" t="n">
        <v>0.000689667552692003</v>
      </c>
      <c r="S401" s="15" t="n">
        <v>0.0301668093282195</v>
      </c>
      <c r="T401" s="16" t="n">
        <f aca="false">N401/365</f>
        <v>6.84323835572079E-005</v>
      </c>
      <c r="U401" s="14" t="n">
        <f aca="false">O401/365</f>
        <v>4.99494159339653E-006</v>
      </c>
      <c r="V401" s="14" t="n">
        <f aca="false">P401/365</f>
        <v>0</v>
      </c>
      <c r="W401" s="14" t="n">
        <f aca="false">Q401/365</f>
        <v>0</v>
      </c>
      <c r="X401" s="14" t="n">
        <f aca="false">R401/365</f>
        <v>1.88950014436165E-006</v>
      </c>
      <c r="Y401" s="15" t="n">
        <f aca="false">S401/365</f>
        <v>8.26487926800535E-005</v>
      </c>
    </row>
    <row r="402" customFormat="false" ht="12.75" hidden="false" customHeight="false" outlineLevel="0" collapsed="false">
      <c r="A402" s="12" t="s">
        <v>97</v>
      </c>
      <c r="B402" s="13" t="s">
        <v>96</v>
      </c>
      <c r="C402" s="13" t="s">
        <v>117</v>
      </c>
      <c r="D402" s="79" t="s">
        <v>66</v>
      </c>
      <c r="E402" s="13" t="s">
        <v>43</v>
      </c>
      <c r="F402" s="13" t="s">
        <v>44</v>
      </c>
      <c r="G402" s="13" t="s">
        <v>55</v>
      </c>
      <c r="H402" s="13" t="s">
        <v>62</v>
      </c>
      <c r="I402" s="13" t="s">
        <v>65</v>
      </c>
      <c r="J402" s="13" t="n">
        <v>2007</v>
      </c>
      <c r="K402" s="13" t="s">
        <v>654</v>
      </c>
      <c r="L402" s="13" t="s">
        <v>655</v>
      </c>
      <c r="M402" s="13"/>
      <c r="N402" s="14" t="n">
        <v>0.0624445499959522</v>
      </c>
      <c r="O402" s="14" t="n">
        <v>0.00455788420397433</v>
      </c>
      <c r="P402" s="14" t="n">
        <v>0</v>
      </c>
      <c r="Q402" s="14" t="n">
        <v>0</v>
      </c>
      <c r="R402" s="14" t="n">
        <v>0.00172416888173001</v>
      </c>
      <c r="S402" s="15" t="n">
        <v>0.0754170233205488</v>
      </c>
      <c r="T402" s="16" t="n">
        <f aca="false">N402/365</f>
        <v>0.00017108095889302</v>
      </c>
      <c r="U402" s="14" t="n">
        <f aca="false">O402/365</f>
        <v>1.24873539834913E-005</v>
      </c>
      <c r="V402" s="14" t="n">
        <f aca="false">P402/365</f>
        <v>0</v>
      </c>
      <c r="W402" s="14" t="n">
        <f aca="false">Q402/365</f>
        <v>0</v>
      </c>
      <c r="X402" s="14" t="n">
        <f aca="false">R402/365</f>
        <v>4.72375036090413E-006</v>
      </c>
      <c r="Y402" s="15" t="n">
        <f aca="false">S402/365</f>
        <v>0.000206621981700134</v>
      </c>
    </row>
    <row r="403" customFormat="false" ht="12.75" hidden="false" customHeight="false" outlineLevel="0" collapsed="false">
      <c r="A403" s="12" t="s">
        <v>97</v>
      </c>
      <c r="B403" s="13" t="s">
        <v>96</v>
      </c>
      <c r="C403" s="13" t="s">
        <v>117</v>
      </c>
      <c r="D403" s="79" t="s">
        <v>66</v>
      </c>
      <c r="E403" s="13" t="s">
        <v>43</v>
      </c>
      <c r="F403" s="13" t="s">
        <v>44</v>
      </c>
      <c r="G403" s="13" t="s">
        <v>55</v>
      </c>
      <c r="H403" s="13" t="s">
        <v>62</v>
      </c>
      <c r="I403" s="13" t="s">
        <v>65</v>
      </c>
      <c r="J403" s="13" t="n">
        <v>2007</v>
      </c>
      <c r="K403" s="13" t="s">
        <v>656</v>
      </c>
      <c r="L403" s="13" t="s">
        <v>657</v>
      </c>
      <c r="M403" s="13"/>
      <c r="N403" s="14" t="n">
        <v>0.366341359976253</v>
      </c>
      <c r="O403" s="14" t="n">
        <v>0.0267395873299827</v>
      </c>
      <c r="P403" s="14" t="n">
        <v>0</v>
      </c>
      <c r="Q403" s="14" t="n">
        <v>0</v>
      </c>
      <c r="R403" s="14" t="n">
        <v>0.0101151241061494</v>
      </c>
      <c r="S403" s="15" t="n">
        <v>0.442446536813886</v>
      </c>
      <c r="T403" s="16" t="n">
        <f aca="false">N403/365</f>
        <v>0.00100367495883905</v>
      </c>
      <c r="U403" s="14" t="n">
        <f aca="false">O403/365</f>
        <v>7.32591433698157E-005</v>
      </c>
      <c r="V403" s="14" t="n">
        <f aca="false">P403/365</f>
        <v>0</v>
      </c>
      <c r="W403" s="14" t="n">
        <f aca="false">Q403/365</f>
        <v>0</v>
      </c>
      <c r="X403" s="14" t="n">
        <f aca="false">R403/365</f>
        <v>2.77126687839709E-005</v>
      </c>
      <c r="Y403" s="15" t="n">
        <f aca="false">S403/365</f>
        <v>0.00121218229264078</v>
      </c>
    </row>
    <row r="404" customFormat="false" ht="12.75" hidden="false" customHeight="false" outlineLevel="0" collapsed="false">
      <c r="A404" s="12" t="s">
        <v>97</v>
      </c>
      <c r="B404" s="13" t="s">
        <v>96</v>
      </c>
      <c r="C404" s="13" t="s">
        <v>117</v>
      </c>
      <c r="D404" s="79" t="s">
        <v>66</v>
      </c>
      <c r="E404" s="13" t="s">
        <v>43</v>
      </c>
      <c r="F404" s="13" t="s">
        <v>44</v>
      </c>
      <c r="G404" s="13" t="s">
        <v>55</v>
      </c>
      <c r="H404" s="13" t="s">
        <v>62</v>
      </c>
      <c r="I404" s="13" t="s">
        <v>65</v>
      </c>
      <c r="J404" s="13" t="n">
        <v>2007</v>
      </c>
      <c r="K404" s="13" t="s">
        <v>658</v>
      </c>
      <c r="L404" s="13" t="s">
        <v>659</v>
      </c>
      <c r="M404" s="13"/>
      <c r="N404" s="14" t="n">
        <v>0.333037599978412</v>
      </c>
      <c r="O404" s="14" t="n">
        <v>0.0243087157545298</v>
      </c>
      <c r="P404" s="14" t="n">
        <v>0</v>
      </c>
      <c r="Q404" s="14" t="n">
        <v>0</v>
      </c>
      <c r="R404" s="14" t="n">
        <v>0.0091955673692267</v>
      </c>
      <c r="S404" s="15" t="n">
        <v>0.40222412437626</v>
      </c>
      <c r="T404" s="16" t="n">
        <f aca="false">N404/365</f>
        <v>0.000912431780762772</v>
      </c>
      <c r="U404" s="14" t="n">
        <f aca="false">O404/365</f>
        <v>6.6599221245287E-005</v>
      </c>
      <c r="V404" s="14" t="n">
        <f aca="false">P404/365</f>
        <v>0</v>
      </c>
      <c r="W404" s="14" t="n">
        <f aca="false">Q404/365</f>
        <v>0</v>
      </c>
      <c r="X404" s="14" t="n">
        <f aca="false">R404/365</f>
        <v>2.51933352581554E-005</v>
      </c>
      <c r="Y404" s="15" t="n">
        <f aca="false">S404/365</f>
        <v>0.00110198390240071</v>
      </c>
    </row>
    <row r="405" customFormat="false" ht="12.75" hidden="false" customHeight="false" outlineLevel="0" collapsed="false">
      <c r="A405" s="12" t="s">
        <v>97</v>
      </c>
      <c r="B405" s="13" t="s">
        <v>96</v>
      </c>
      <c r="C405" s="13" t="s">
        <v>117</v>
      </c>
      <c r="D405" s="79" t="s">
        <v>66</v>
      </c>
      <c r="E405" s="13" t="s">
        <v>43</v>
      </c>
      <c r="F405" s="13" t="s">
        <v>44</v>
      </c>
      <c r="G405" s="13" t="s">
        <v>55</v>
      </c>
      <c r="H405" s="13" t="s">
        <v>62</v>
      </c>
      <c r="I405" s="13" t="s">
        <v>65</v>
      </c>
      <c r="J405" s="13" t="n">
        <v>2007</v>
      </c>
      <c r="K405" s="13" t="s">
        <v>660</v>
      </c>
      <c r="L405" s="13" t="s">
        <v>661</v>
      </c>
      <c r="M405" s="13"/>
      <c r="N405" s="14" t="n">
        <v>0.416296999973015</v>
      </c>
      <c r="O405" s="14" t="n">
        <v>0.0303858946931622</v>
      </c>
      <c r="P405" s="14" t="n">
        <v>0</v>
      </c>
      <c r="Q405" s="14" t="n">
        <v>0</v>
      </c>
      <c r="R405" s="14" t="n">
        <v>0.0114944592115334</v>
      </c>
      <c r="S405" s="15" t="n">
        <v>0.502780155470325</v>
      </c>
      <c r="T405" s="16" t="n">
        <f aca="false">N405/365</f>
        <v>0.00114053972595346</v>
      </c>
      <c r="U405" s="14" t="n">
        <f aca="false">O405/365</f>
        <v>8.32490265566088E-005</v>
      </c>
      <c r="V405" s="14" t="n">
        <f aca="false">P405/365</f>
        <v>0</v>
      </c>
      <c r="W405" s="14" t="n">
        <f aca="false">Q405/365</f>
        <v>0</v>
      </c>
      <c r="X405" s="14" t="n">
        <f aca="false">R405/365</f>
        <v>3.14916690726942E-005</v>
      </c>
      <c r="Y405" s="15" t="n">
        <f aca="false">S405/365</f>
        <v>0.00137747987800089</v>
      </c>
    </row>
    <row r="406" customFormat="false" ht="12.75" hidden="false" customHeight="false" outlineLevel="0" collapsed="false">
      <c r="A406" s="12" t="s">
        <v>97</v>
      </c>
      <c r="B406" s="13" t="s">
        <v>96</v>
      </c>
      <c r="C406" s="13" t="s">
        <v>117</v>
      </c>
      <c r="D406" s="79" t="s">
        <v>66</v>
      </c>
      <c r="E406" s="13" t="s">
        <v>43</v>
      </c>
      <c r="F406" s="13" t="s">
        <v>44</v>
      </c>
      <c r="G406" s="13" t="s">
        <v>55</v>
      </c>
      <c r="H406" s="13" t="s">
        <v>62</v>
      </c>
      <c r="I406" s="13" t="s">
        <v>65</v>
      </c>
      <c r="J406" s="13" t="n">
        <v>2007</v>
      </c>
      <c r="K406" s="13" t="s">
        <v>662</v>
      </c>
      <c r="L406" s="13" t="s">
        <v>663</v>
      </c>
      <c r="M406" s="13"/>
      <c r="N406" s="14" t="n">
        <v>0.0249778199983809</v>
      </c>
      <c r="O406" s="14" t="n">
        <v>0.00182315368158973</v>
      </c>
      <c r="P406" s="14" t="n">
        <v>0</v>
      </c>
      <c r="Q406" s="14" t="n">
        <v>0</v>
      </c>
      <c r="R406" s="14" t="n">
        <v>0.000689667552692003</v>
      </c>
      <c r="S406" s="15" t="n">
        <v>0.0301668093282195</v>
      </c>
      <c r="T406" s="16" t="n">
        <f aca="false">N406/365</f>
        <v>6.84323835572079E-005</v>
      </c>
      <c r="U406" s="14" t="n">
        <f aca="false">O406/365</f>
        <v>4.99494159339653E-006</v>
      </c>
      <c r="V406" s="14" t="n">
        <f aca="false">P406/365</f>
        <v>0</v>
      </c>
      <c r="W406" s="14" t="n">
        <f aca="false">Q406/365</f>
        <v>0</v>
      </c>
      <c r="X406" s="14" t="n">
        <f aca="false">R406/365</f>
        <v>1.88950014436165E-006</v>
      </c>
      <c r="Y406" s="15" t="n">
        <f aca="false">S406/365</f>
        <v>8.26487926800535E-005</v>
      </c>
    </row>
    <row r="407" customFormat="false" ht="12.75" hidden="false" customHeight="false" outlineLevel="0" collapsed="false">
      <c r="A407" s="12" t="s">
        <v>97</v>
      </c>
      <c r="B407" s="13" t="s">
        <v>96</v>
      </c>
      <c r="C407" s="13" t="s">
        <v>117</v>
      </c>
      <c r="D407" s="79" t="s">
        <v>66</v>
      </c>
      <c r="E407" s="13" t="s">
        <v>43</v>
      </c>
      <c r="F407" s="13" t="s">
        <v>44</v>
      </c>
      <c r="G407" s="13" t="s">
        <v>55</v>
      </c>
      <c r="H407" s="13" t="s">
        <v>62</v>
      </c>
      <c r="I407" s="13" t="s">
        <v>65</v>
      </c>
      <c r="J407" s="13" t="n">
        <v>2007</v>
      </c>
      <c r="K407" s="13" t="s">
        <v>664</v>
      </c>
      <c r="L407" s="13" t="s">
        <v>665</v>
      </c>
      <c r="M407" s="13"/>
      <c r="N407" s="14" t="n">
        <v>0</v>
      </c>
      <c r="O407" s="14" t="n">
        <v>0</v>
      </c>
      <c r="P407" s="14" t="n">
        <v>0</v>
      </c>
      <c r="Q407" s="14" t="n">
        <v>0</v>
      </c>
      <c r="R407" s="14" t="n">
        <v>0</v>
      </c>
      <c r="S407" s="15" t="n">
        <v>0</v>
      </c>
      <c r="T407" s="16" t="n">
        <f aca="false">N407/365</f>
        <v>0</v>
      </c>
      <c r="U407" s="14" t="n">
        <f aca="false">O407/365</f>
        <v>0</v>
      </c>
      <c r="V407" s="14" t="n">
        <f aca="false">P407/365</f>
        <v>0</v>
      </c>
      <c r="W407" s="14" t="n">
        <f aca="false">Q407/365</f>
        <v>0</v>
      </c>
      <c r="X407" s="14" t="n">
        <f aca="false">R407/365</f>
        <v>0</v>
      </c>
      <c r="Y407" s="15" t="n">
        <f aca="false">S407/365</f>
        <v>0</v>
      </c>
    </row>
    <row r="408" customFormat="false" ht="12.75" hidden="false" customHeight="false" outlineLevel="0" collapsed="false">
      <c r="A408" s="12" t="s">
        <v>97</v>
      </c>
      <c r="B408" s="13" t="s">
        <v>96</v>
      </c>
      <c r="C408" s="13" t="s">
        <v>117</v>
      </c>
      <c r="D408" s="79" t="s">
        <v>66</v>
      </c>
      <c r="E408" s="13" t="s">
        <v>43</v>
      </c>
      <c r="F408" s="13" t="s">
        <v>44</v>
      </c>
      <c r="G408" s="13" t="s">
        <v>55</v>
      </c>
      <c r="H408" s="13" t="s">
        <v>62</v>
      </c>
      <c r="I408" s="13" t="s">
        <v>65</v>
      </c>
      <c r="J408" s="13" t="n">
        <v>2007</v>
      </c>
      <c r="K408" s="13" t="s">
        <v>666</v>
      </c>
      <c r="L408" s="13" t="s">
        <v>667</v>
      </c>
      <c r="M408" s="13"/>
      <c r="N408" s="14" t="n">
        <v>0.0832593999946029</v>
      </c>
      <c r="O408" s="14" t="n">
        <v>0.00607717893863244</v>
      </c>
      <c r="P408" s="14" t="n">
        <v>0</v>
      </c>
      <c r="Q408" s="14" t="n">
        <v>0</v>
      </c>
      <c r="R408" s="14" t="n">
        <v>0.00229889184230668</v>
      </c>
      <c r="S408" s="15" t="n">
        <v>0.100556031094065</v>
      </c>
      <c r="T408" s="16" t="n">
        <f aca="false">N408/365</f>
        <v>0.000228107945190693</v>
      </c>
      <c r="U408" s="14" t="n">
        <f aca="false">O408/365</f>
        <v>1.66498053113218E-005</v>
      </c>
      <c r="V408" s="14" t="n">
        <f aca="false">P408/365</f>
        <v>0</v>
      </c>
      <c r="W408" s="14" t="n">
        <f aca="false">Q408/365</f>
        <v>0</v>
      </c>
      <c r="X408" s="14" t="n">
        <f aca="false">R408/365</f>
        <v>6.29833381453884E-006</v>
      </c>
      <c r="Y408" s="15" t="n">
        <f aca="false">S408/365</f>
        <v>0.000275495975600178</v>
      </c>
    </row>
    <row r="409" customFormat="false" ht="12.75" hidden="false" customHeight="false" outlineLevel="0" collapsed="false">
      <c r="A409" s="12" t="s">
        <v>97</v>
      </c>
      <c r="B409" s="13" t="s">
        <v>96</v>
      </c>
      <c r="C409" s="13" t="s">
        <v>117</v>
      </c>
      <c r="D409" s="79" t="s">
        <v>66</v>
      </c>
      <c r="E409" s="13" t="s">
        <v>43</v>
      </c>
      <c r="F409" s="13" t="s">
        <v>44</v>
      </c>
      <c r="G409" s="13" t="s">
        <v>55</v>
      </c>
      <c r="H409" s="13" t="s">
        <v>62</v>
      </c>
      <c r="I409" s="13" t="s">
        <v>65</v>
      </c>
      <c r="J409" s="13" t="n">
        <v>2007</v>
      </c>
      <c r="K409" s="13" t="s">
        <v>668</v>
      </c>
      <c r="L409" s="13" t="s">
        <v>669</v>
      </c>
      <c r="M409" s="13"/>
      <c r="N409" s="14" t="n">
        <v>0.0832593999946029</v>
      </c>
      <c r="O409" s="14" t="n">
        <v>0.00607717893863244</v>
      </c>
      <c r="P409" s="14" t="n">
        <v>0</v>
      </c>
      <c r="Q409" s="14" t="n">
        <v>0</v>
      </c>
      <c r="R409" s="14" t="n">
        <v>0.00229889184230668</v>
      </c>
      <c r="S409" s="15" t="n">
        <v>0.100556031094065</v>
      </c>
      <c r="T409" s="16" t="n">
        <f aca="false">N409/365</f>
        <v>0.000228107945190693</v>
      </c>
      <c r="U409" s="14" t="n">
        <f aca="false">O409/365</f>
        <v>1.66498053113218E-005</v>
      </c>
      <c r="V409" s="14" t="n">
        <f aca="false">P409/365</f>
        <v>0</v>
      </c>
      <c r="W409" s="14" t="n">
        <f aca="false">Q409/365</f>
        <v>0</v>
      </c>
      <c r="X409" s="14" t="n">
        <f aca="false">R409/365</f>
        <v>6.29833381453884E-006</v>
      </c>
      <c r="Y409" s="15" t="n">
        <f aca="false">S409/365</f>
        <v>0.000275495975600178</v>
      </c>
    </row>
    <row r="410" customFormat="false" ht="12.75" hidden="false" customHeight="false" outlineLevel="0" collapsed="false">
      <c r="A410" s="12" t="s">
        <v>97</v>
      </c>
      <c r="B410" s="13" t="s">
        <v>96</v>
      </c>
      <c r="C410" s="13" t="s">
        <v>117</v>
      </c>
      <c r="D410" s="79" t="s">
        <v>66</v>
      </c>
      <c r="E410" s="13" t="s">
        <v>43</v>
      </c>
      <c r="F410" s="13" t="s">
        <v>44</v>
      </c>
      <c r="G410" s="13" t="s">
        <v>55</v>
      </c>
      <c r="H410" s="13" t="s">
        <v>62</v>
      </c>
      <c r="I410" s="13" t="s">
        <v>65</v>
      </c>
      <c r="J410" s="13" t="n">
        <v>2007</v>
      </c>
      <c r="K410" s="13" t="s">
        <v>670</v>
      </c>
      <c r="L410" s="13" t="s">
        <v>671</v>
      </c>
      <c r="M410" s="13"/>
      <c r="N410" s="14" t="n">
        <v>0</v>
      </c>
      <c r="O410" s="14" t="n">
        <v>0</v>
      </c>
      <c r="P410" s="14" t="n">
        <v>0</v>
      </c>
      <c r="Q410" s="14" t="n">
        <v>0</v>
      </c>
      <c r="R410" s="14" t="n">
        <v>0</v>
      </c>
      <c r="S410" s="15" t="n">
        <v>0</v>
      </c>
      <c r="T410" s="16" t="n">
        <f aca="false">N410/365</f>
        <v>0</v>
      </c>
      <c r="U410" s="14" t="n">
        <f aca="false">O410/365</f>
        <v>0</v>
      </c>
      <c r="V410" s="14" t="n">
        <f aca="false">P410/365</f>
        <v>0</v>
      </c>
      <c r="W410" s="14" t="n">
        <f aca="false">Q410/365</f>
        <v>0</v>
      </c>
      <c r="X410" s="14" t="n">
        <f aca="false">R410/365</f>
        <v>0</v>
      </c>
      <c r="Y410" s="15" t="n">
        <f aca="false">S410/365</f>
        <v>0</v>
      </c>
    </row>
    <row r="411" customFormat="false" ht="12.75" hidden="false" customHeight="false" outlineLevel="0" collapsed="false">
      <c r="A411" s="12" t="s">
        <v>97</v>
      </c>
      <c r="B411" s="13" t="s">
        <v>96</v>
      </c>
      <c r="C411" s="13" t="s">
        <v>117</v>
      </c>
      <c r="D411" s="79" t="s">
        <v>66</v>
      </c>
      <c r="E411" s="13" t="s">
        <v>43</v>
      </c>
      <c r="F411" s="13" t="s">
        <v>44</v>
      </c>
      <c r="G411" s="13" t="s">
        <v>55</v>
      </c>
      <c r="H411" s="13" t="s">
        <v>62</v>
      </c>
      <c r="I411" s="13" t="s">
        <v>65</v>
      </c>
      <c r="J411" s="13" t="n">
        <v>2007</v>
      </c>
      <c r="K411" s="13" t="s">
        <v>648</v>
      </c>
      <c r="L411" s="13" t="s">
        <v>649</v>
      </c>
      <c r="M411" s="13"/>
      <c r="N411" s="14" t="n">
        <v>0.0124889099991904</v>
      </c>
      <c r="O411" s="14" t="n">
        <v>0.000911576840794866</v>
      </c>
      <c r="P411" s="14" t="n">
        <v>0</v>
      </c>
      <c r="Q411" s="14" t="n">
        <v>0</v>
      </c>
      <c r="R411" s="14" t="n">
        <v>0.000344833776346001</v>
      </c>
      <c r="S411" s="15" t="n">
        <v>0.0150834046641098</v>
      </c>
      <c r="T411" s="16" t="n">
        <f aca="false">N411/365</f>
        <v>3.42161917786039E-005</v>
      </c>
      <c r="U411" s="14" t="n">
        <f aca="false">O411/365</f>
        <v>2.49747079669826E-006</v>
      </c>
      <c r="V411" s="14" t="n">
        <f aca="false">P411/365</f>
        <v>0</v>
      </c>
      <c r="W411" s="14" t="n">
        <f aca="false">Q411/365</f>
        <v>0</v>
      </c>
      <c r="X411" s="14" t="n">
        <f aca="false">R411/365</f>
        <v>9.44750072180826E-007</v>
      </c>
      <c r="Y411" s="15" t="n">
        <f aca="false">S411/365</f>
        <v>4.13243963400267E-005</v>
      </c>
    </row>
    <row r="412" customFormat="false" ht="12.75" hidden="false" customHeight="false" outlineLevel="0" collapsed="false">
      <c r="A412" s="117" t="s">
        <v>97</v>
      </c>
      <c r="B412" s="13" t="s">
        <v>96</v>
      </c>
      <c r="C412" s="13" t="s">
        <v>117</v>
      </c>
      <c r="D412" s="13" t="s">
        <v>66</v>
      </c>
      <c r="E412" s="13" t="s">
        <v>43</v>
      </c>
      <c r="F412" s="13" t="s">
        <v>44</v>
      </c>
      <c r="G412" s="13" t="s">
        <v>55</v>
      </c>
      <c r="H412" s="13" t="s">
        <v>62</v>
      </c>
      <c r="I412" s="13" t="s">
        <v>65</v>
      </c>
      <c r="J412" s="13" t="n">
        <v>2007</v>
      </c>
      <c r="K412" s="82" t="s">
        <v>637</v>
      </c>
      <c r="L412" s="82" t="s">
        <v>140</v>
      </c>
      <c r="M412" s="82"/>
      <c r="N412" s="134" t="n">
        <v>0.0093007779208967</v>
      </c>
      <c r="O412" s="134" t="n">
        <v>0.000216722285252745</v>
      </c>
      <c r="P412" s="134" t="n">
        <v>0</v>
      </c>
      <c r="Q412" s="134" t="n">
        <v>0</v>
      </c>
      <c r="R412" s="134" t="n">
        <v>0.000127896551698542</v>
      </c>
      <c r="S412" s="135" t="n">
        <v>0.00216922531125487</v>
      </c>
      <c r="T412" s="16" t="n">
        <f aca="false">N412/365</f>
        <v>2.54815833449225E-005</v>
      </c>
      <c r="U412" s="14" t="n">
        <f aca="false">O412/365</f>
        <v>5.93759685623959E-007</v>
      </c>
      <c r="V412" s="14" t="n">
        <f aca="false">P412/365</f>
        <v>0</v>
      </c>
      <c r="W412" s="14" t="n">
        <f aca="false">Q412/365</f>
        <v>0</v>
      </c>
      <c r="X412" s="14" t="n">
        <f aca="false">R412/365</f>
        <v>3.50401511502854E-007</v>
      </c>
      <c r="Y412" s="15" t="n">
        <f aca="false">S412/365</f>
        <v>5.94308304453389E-006</v>
      </c>
    </row>
    <row r="413" customFormat="false" ht="12.75" hidden="false" customHeight="false" outlineLevel="0" collapsed="false">
      <c r="A413" s="121" t="s">
        <v>97</v>
      </c>
      <c r="B413" s="13" t="s">
        <v>96</v>
      </c>
      <c r="C413" s="79" t="s">
        <v>117</v>
      </c>
      <c r="D413" s="13" t="s">
        <v>68</v>
      </c>
      <c r="E413" s="13" t="s">
        <v>43</v>
      </c>
      <c r="F413" s="13" t="s">
        <v>44</v>
      </c>
      <c r="G413" s="13" t="s">
        <v>55</v>
      </c>
      <c r="H413" s="13" t="s">
        <v>67</v>
      </c>
      <c r="I413" s="13" t="s">
        <v>63</v>
      </c>
      <c r="J413" s="13" t="n">
        <v>2007</v>
      </c>
      <c r="K413" s="86" t="s">
        <v>628</v>
      </c>
      <c r="L413" s="93" t="s">
        <v>629</v>
      </c>
      <c r="M413" s="98"/>
      <c r="N413" s="14"/>
      <c r="O413" s="14"/>
      <c r="P413" s="14"/>
      <c r="Q413" s="14"/>
      <c r="R413" s="14"/>
      <c r="S413" s="15"/>
      <c r="T413" s="16" t="n">
        <f aca="false">N413/365</f>
        <v>0</v>
      </c>
      <c r="U413" s="14" t="n">
        <f aca="false">O413/365</f>
        <v>0</v>
      </c>
      <c r="V413" s="14" t="n">
        <f aca="false">P413/365</f>
        <v>0</v>
      </c>
      <c r="W413" s="14" t="n">
        <f aca="false">Q413/365</f>
        <v>0</v>
      </c>
      <c r="X413" s="14" t="n">
        <f aca="false">R413/365</f>
        <v>0</v>
      </c>
      <c r="Y413" s="15" t="n">
        <f aca="false">S413/365</f>
        <v>0</v>
      </c>
    </row>
    <row r="414" customFormat="false" ht="12.75" hidden="false" customHeight="false" outlineLevel="0" collapsed="false">
      <c r="A414" s="121" t="s">
        <v>97</v>
      </c>
      <c r="B414" s="13" t="s">
        <v>96</v>
      </c>
      <c r="C414" s="79" t="s">
        <v>117</v>
      </c>
      <c r="D414" s="13" t="s">
        <v>69</v>
      </c>
      <c r="E414" s="13" t="s">
        <v>43</v>
      </c>
      <c r="F414" s="13" t="s">
        <v>44</v>
      </c>
      <c r="G414" s="13" t="s">
        <v>55</v>
      </c>
      <c r="H414" s="13" t="s">
        <v>67</v>
      </c>
      <c r="I414" s="13" t="s">
        <v>65</v>
      </c>
      <c r="J414" s="13" t="n">
        <v>2007</v>
      </c>
      <c r="K414" s="86" t="s">
        <v>628</v>
      </c>
      <c r="L414" s="93" t="s">
        <v>629</v>
      </c>
      <c r="M414" s="98"/>
      <c r="N414" s="14"/>
      <c r="O414" s="14"/>
      <c r="P414" s="14"/>
      <c r="Q414" s="14"/>
      <c r="R414" s="14"/>
      <c r="S414" s="15"/>
      <c r="T414" s="16" t="n">
        <f aca="false">N414/365</f>
        <v>0</v>
      </c>
      <c r="U414" s="14" t="n">
        <f aca="false">O414/365</f>
        <v>0</v>
      </c>
      <c r="V414" s="14" t="n">
        <f aca="false">P414/365</f>
        <v>0</v>
      </c>
      <c r="W414" s="14" t="n">
        <f aca="false">Q414/365</f>
        <v>0</v>
      </c>
      <c r="X414" s="14" t="n">
        <f aca="false">R414/365</f>
        <v>0</v>
      </c>
      <c r="Y414" s="15" t="n">
        <f aca="false">S414/365</f>
        <v>0</v>
      </c>
    </row>
    <row r="415" customFormat="false" ht="12.75" hidden="false" customHeight="false" outlineLevel="0" collapsed="false">
      <c r="A415" s="12" t="s">
        <v>97</v>
      </c>
      <c r="B415" s="13" t="s">
        <v>96</v>
      </c>
      <c r="C415" s="13" t="s">
        <v>117</v>
      </c>
      <c r="D415" s="13" t="s">
        <v>69</v>
      </c>
      <c r="E415" s="13" t="s">
        <v>43</v>
      </c>
      <c r="F415" s="13" t="s">
        <v>44</v>
      </c>
      <c r="G415" s="13" t="s">
        <v>55</v>
      </c>
      <c r="H415" s="13" t="s">
        <v>67</v>
      </c>
      <c r="I415" s="13" t="s">
        <v>65</v>
      </c>
      <c r="J415" s="13" t="n">
        <v>2007</v>
      </c>
      <c r="K415" s="13" t="s">
        <v>630</v>
      </c>
      <c r="L415" s="13" t="s">
        <v>631</v>
      </c>
      <c r="M415" s="13"/>
      <c r="N415" s="14" t="n">
        <v>71.8660307126947</v>
      </c>
      <c r="O415" s="14" t="n">
        <v>1.34846102193323</v>
      </c>
      <c r="P415" s="14" t="n">
        <v>0.202812704597817</v>
      </c>
      <c r="Q415" s="14" t="n">
        <v>0.202812704597817</v>
      </c>
      <c r="R415" s="14" t="n">
        <v>0.542984563020801</v>
      </c>
      <c r="S415" s="15" t="n">
        <v>13.7521157569878</v>
      </c>
      <c r="T415" s="16" t="n">
        <f aca="false">N415/365</f>
        <v>0.196893234829301</v>
      </c>
      <c r="U415" s="14" t="n">
        <f aca="false">O415/365</f>
        <v>0.00369441375872117</v>
      </c>
      <c r="V415" s="14" t="n">
        <f aca="false">P415/365</f>
        <v>0.000555651245473472</v>
      </c>
      <c r="W415" s="14" t="n">
        <f aca="false">Q415/365</f>
        <v>0.000555651245473472</v>
      </c>
      <c r="X415" s="14" t="n">
        <f aca="false">R415/365</f>
        <v>0.00148762893978302</v>
      </c>
      <c r="Y415" s="15" t="n">
        <f aca="false">S415/365</f>
        <v>0.0376770294711993</v>
      </c>
    </row>
    <row r="416" customFormat="false" ht="12.75" hidden="false" customHeight="false" outlineLevel="0" collapsed="false">
      <c r="A416" s="121" t="s">
        <v>97</v>
      </c>
      <c r="B416" s="13" t="s">
        <v>96</v>
      </c>
      <c r="C416" s="79" t="s">
        <v>117</v>
      </c>
      <c r="D416" s="13" t="s">
        <v>71</v>
      </c>
      <c r="E416" s="13" t="s">
        <v>43</v>
      </c>
      <c r="F416" s="13" t="s">
        <v>44</v>
      </c>
      <c r="G416" s="13" t="s">
        <v>55</v>
      </c>
      <c r="H416" s="13" t="s">
        <v>70</v>
      </c>
      <c r="I416" s="13" t="s">
        <v>57</v>
      </c>
      <c r="J416" s="13" t="n">
        <v>2007</v>
      </c>
      <c r="K416" s="86" t="s">
        <v>628</v>
      </c>
      <c r="L416" s="93" t="s">
        <v>629</v>
      </c>
      <c r="M416" s="98"/>
      <c r="N416" s="14" t="n">
        <v>0.00074836245529293</v>
      </c>
      <c r="O416" s="14" t="n">
        <v>0.00165123257997463</v>
      </c>
      <c r="P416" s="14" t="n">
        <v>0.00010513514581387</v>
      </c>
      <c r="Q416" s="14" t="n">
        <v>0.00010513514581387</v>
      </c>
      <c r="R416" s="14" t="n">
        <v>0.00020063057922179</v>
      </c>
      <c r="S416" s="15" t="n">
        <v>8.537952251605E-005</v>
      </c>
      <c r="T416" s="16" t="n">
        <f aca="false">N416/365</f>
        <v>2.05030809669296E-006</v>
      </c>
      <c r="U416" s="14" t="n">
        <f aca="false">O416/365</f>
        <v>4.52392487664282E-006</v>
      </c>
      <c r="V416" s="14" t="n">
        <f aca="false">P416/365</f>
        <v>2.88041495380466E-007</v>
      </c>
      <c r="W416" s="14" t="n">
        <f aca="false">Q416/365</f>
        <v>2.88041495380466E-007</v>
      </c>
      <c r="X416" s="14" t="n">
        <f aca="false">R416/365</f>
        <v>5.49672819785726E-007</v>
      </c>
      <c r="Y416" s="15" t="n">
        <f aca="false">S416/365</f>
        <v>2.33916500043973E-007</v>
      </c>
    </row>
    <row r="417" customFormat="false" ht="12.75" hidden="false" customHeight="false" outlineLevel="0" collapsed="false">
      <c r="A417" s="12" t="s">
        <v>32</v>
      </c>
      <c r="B417" s="13" t="s">
        <v>31</v>
      </c>
      <c r="C417" s="13" t="s">
        <v>117</v>
      </c>
      <c r="D417" s="79" t="s">
        <v>64</v>
      </c>
      <c r="E417" s="13" t="s">
        <v>43</v>
      </c>
      <c r="F417" s="13" t="s">
        <v>44</v>
      </c>
      <c r="G417" s="13" t="s">
        <v>55</v>
      </c>
      <c r="H417" s="13" t="s">
        <v>62</v>
      </c>
      <c r="I417" s="13" t="s">
        <v>63</v>
      </c>
      <c r="J417" s="13" t="n">
        <v>2007</v>
      </c>
      <c r="K417" s="13" t="s">
        <v>672</v>
      </c>
      <c r="L417" s="13" t="s">
        <v>673</v>
      </c>
      <c r="M417" s="13"/>
      <c r="N417" s="14" t="n">
        <v>174.098392091384</v>
      </c>
      <c r="O417" s="14" t="n">
        <v>1.49566950317671</v>
      </c>
      <c r="P417" s="14" t="n">
        <v>0.045054876362087</v>
      </c>
      <c r="Q417" s="14" t="n">
        <v>0.0434821674323055</v>
      </c>
      <c r="R417" s="14" t="n">
        <v>0.273096637015086</v>
      </c>
      <c r="S417" s="15" t="n">
        <v>2.70611784055795</v>
      </c>
      <c r="T417" s="16" t="n">
        <f aca="false">N417/365</f>
        <v>0.476981896140778</v>
      </c>
      <c r="U417" s="14" t="n">
        <f aca="false">O417/365</f>
        <v>0.00409772466623757</v>
      </c>
      <c r="V417" s="14" t="n">
        <f aca="false">P417/365</f>
        <v>0.000123438017430375</v>
      </c>
      <c r="W417" s="14" t="n">
        <f aca="false">Q417/365</f>
        <v>0.000119129225841933</v>
      </c>
      <c r="X417" s="14" t="n">
        <f aca="false">R417/365</f>
        <v>0.000748209964424893</v>
      </c>
      <c r="Y417" s="15" t="n">
        <f aca="false">S417/365</f>
        <v>0.00741402148098068</v>
      </c>
    </row>
    <row r="418" customFormat="false" ht="12.75" hidden="false" customHeight="false" outlineLevel="0" collapsed="false">
      <c r="A418" s="12" t="s">
        <v>32</v>
      </c>
      <c r="B418" s="13" t="s">
        <v>31</v>
      </c>
      <c r="C418" s="13" t="s">
        <v>117</v>
      </c>
      <c r="D418" s="13" t="s">
        <v>64</v>
      </c>
      <c r="E418" s="13" t="s">
        <v>43</v>
      </c>
      <c r="F418" s="13" t="s">
        <v>44</v>
      </c>
      <c r="G418" s="13" t="s">
        <v>55</v>
      </c>
      <c r="H418" s="13" t="s">
        <v>62</v>
      </c>
      <c r="I418" s="13" t="s">
        <v>63</v>
      </c>
      <c r="J418" s="13" t="n">
        <v>2007</v>
      </c>
      <c r="K418" s="13" t="s">
        <v>674</v>
      </c>
      <c r="L418" s="13" t="s">
        <v>140</v>
      </c>
      <c r="M418" s="13"/>
      <c r="N418" s="14" t="n">
        <v>6.49425651436393</v>
      </c>
      <c r="O418" s="14" t="n">
        <v>0.059232942784935</v>
      </c>
      <c r="P418" s="14" t="n">
        <v>0.00179143605302877</v>
      </c>
      <c r="Q418" s="14" t="n">
        <v>0.00172890325513385</v>
      </c>
      <c r="R418" s="14" t="n">
        <v>0.0104495836757156</v>
      </c>
      <c r="S418" s="15" t="n">
        <v>0.0999332049496767</v>
      </c>
      <c r="T418" s="16" t="n">
        <f aca="false">N418/365</f>
        <v>0.0177924836009971</v>
      </c>
      <c r="U418" s="14" t="n">
        <f aca="false">O418/365</f>
        <v>0.000162282035027219</v>
      </c>
      <c r="V418" s="14" t="n">
        <f aca="false">P418/365</f>
        <v>4.90804398090074E-006</v>
      </c>
      <c r="W418" s="14" t="n">
        <f aca="false">Q418/365</f>
        <v>4.73672124694206E-006</v>
      </c>
      <c r="X418" s="14" t="n">
        <f aca="false">R418/365</f>
        <v>2.86289963718235E-005</v>
      </c>
      <c r="Y418" s="15" t="n">
        <f aca="false">S418/365</f>
        <v>0.000273789602601854</v>
      </c>
    </row>
    <row r="419" customFormat="false" ht="12.75" hidden="false" customHeight="false" outlineLevel="0" collapsed="false">
      <c r="A419" s="12" t="s">
        <v>32</v>
      </c>
      <c r="B419" s="13" t="s">
        <v>31</v>
      </c>
      <c r="C419" s="13" t="s">
        <v>117</v>
      </c>
      <c r="D419" s="79" t="s">
        <v>66</v>
      </c>
      <c r="E419" s="13" t="s">
        <v>43</v>
      </c>
      <c r="F419" s="13" t="s">
        <v>44</v>
      </c>
      <c r="G419" s="13" t="s">
        <v>55</v>
      </c>
      <c r="H419" s="13" t="s">
        <v>62</v>
      </c>
      <c r="I419" s="13" t="s">
        <v>65</v>
      </c>
      <c r="J419" s="13" t="n">
        <v>2007</v>
      </c>
      <c r="K419" s="13" t="s">
        <v>672</v>
      </c>
      <c r="L419" s="13" t="s">
        <v>673</v>
      </c>
      <c r="M419" s="13"/>
      <c r="N419" s="14" t="n">
        <v>0.761115850795161</v>
      </c>
      <c r="O419" s="14" t="n">
        <v>0.121176905248894</v>
      </c>
      <c r="P419" s="14" t="n">
        <v>0</v>
      </c>
      <c r="Q419" s="14" t="n">
        <v>0</v>
      </c>
      <c r="R419" s="14" t="n">
        <v>0.0368518068312495</v>
      </c>
      <c r="S419" s="15" t="n">
        <v>0.613959795040679</v>
      </c>
      <c r="T419" s="16" t="n">
        <f aca="false">N419/365</f>
        <v>0.00208524890628811</v>
      </c>
      <c r="U419" s="14" t="n">
        <f aca="false">O419/365</f>
        <v>0.000331991521229846</v>
      </c>
      <c r="V419" s="14" t="n">
        <f aca="false">P419/365</f>
        <v>0</v>
      </c>
      <c r="W419" s="14" t="n">
        <f aca="false">Q419/365</f>
        <v>0</v>
      </c>
      <c r="X419" s="14" t="n">
        <f aca="false">R419/365</f>
        <v>0.00010096385433219</v>
      </c>
      <c r="Y419" s="15" t="n">
        <f aca="false">S419/365</f>
        <v>0.00168208163024844</v>
      </c>
    </row>
    <row r="420" customFormat="false" ht="12.75" hidden="false" customHeight="false" outlineLevel="0" collapsed="false">
      <c r="A420" s="12" t="s">
        <v>32</v>
      </c>
      <c r="B420" s="13" t="s">
        <v>31</v>
      </c>
      <c r="C420" s="13" t="s">
        <v>117</v>
      </c>
      <c r="D420" s="79" t="s">
        <v>66</v>
      </c>
      <c r="E420" s="13" t="s">
        <v>43</v>
      </c>
      <c r="F420" s="13" t="s">
        <v>44</v>
      </c>
      <c r="G420" s="13" t="s">
        <v>55</v>
      </c>
      <c r="H420" s="13" t="s">
        <v>62</v>
      </c>
      <c r="I420" s="13" t="s">
        <v>65</v>
      </c>
      <c r="J420" s="13" t="n">
        <v>2007</v>
      </c>
      <c r="K420" s="13" t="s">
        <v>676</v>
      </c>
      <c r="L420" s="13" t="s">
        <v>677</v>
      </c>
      <c r="M420" s="13"/>
      <c r="N420" s="14" t="n">
        <v>0.0279023337394025</v>
      </c>
      <c r="O420" s="14" t="n">
        <v>0.0006501668552156</v>
      </c>
      <c r="P420" s="14" t="n">
        <v>0</v>
      </c>
      <c r="Q420" s="14" t="n">
        <v>0</v>
      </c>
      <c r="R420" s="14" t="n">
        <v>0.000383689654775394</v>
      </c>
      <c r="S420" s="15" t="n">
        <v>0.00650767592833323</v>
      </c>
      <c r="T420" s="16" t="n">
        <f aca="false">N420/365</f>
        <v>7.64447499709658E-005</v>
      </c>
      <c r="U420" s="14" t="n">
        <f aca="false">O420/365</f>
        <v>1.7812790553852E-006</v>
      </c>
      <c r="V420" s="14" t="n">
        <f aca="false">P420/365</f>
        <v>0</v>
      </c>
      <c r="W420" s="14" t="n">
        <f aca="false">Q420/365</f>
        <v>0</v>
      </c>
      <c r="X420" s="14" t="n">
        <f aca="false">R420/365</f>
        <v>1.05120453363122E-006</v>
      </c>
      <c r="Y420" s="15" t="n">
        <f aca="false">S420/365</f>
        <v>1.78292491187212E-005</v>
      </c>
    </row>
    <row r="421" customFormat="false" ht="12.75" hidden="false" customHeight="false" outlineLevel="0" collapsed="false">
      <c r="A421" s="12" t="s">
        <v>32</v>
      </c>
      <c r="B421" s="13" t="s">
        <v>31</v>
      </c>
      <c r="C421" s="13" t="s">
        <v>117</v>
      </c>
      <c r="D421" s="79" t="s">
        <v>66</v>
      </c>
      <c r="E421" s="13" t="s">
        <v>43</v>
      </c>
      <c r="F421" s="13" t="s">
        <v>44</v>
      </c>
      <c r="G421" s="13" t="s">
        <v>55</v>
      </c>
      <c r="H421" s="13" t="s">
        <v>62</v>
      </c>
      <c r="I421" s="13" t="s">
        <v>65</v>
      </c>
      <c r="J421" s="13" t="n">
        <v>2007</v>
      </c>
      <c r="K421" s="13" t="s">
        <v>679</v>
      </c>
      <c r="L421" s="13" t="s">
        <v>680</v>
      </c>
      <c r="M421" s="13"/>
      <c r="N421" s="14" t="n">
        <v>0.00370064491735687</v>
      </c>
      <c r="O421" s="14" t="n">
        <v>9.0747337671226E-005</v>
      </c>
      <c r="P421" s="14" t="n">
        <v>0</v>
      </c>
      <c r="Q421" s="14" t="n">
        <v>0</v>
      </c>
      <c r="R421" s="14" t="n">
        <v>5.1851511479959E-005</v>
      </c>
      <c r="S421" s="15" t="n">
        <v>0.000861448859186771</v>
      </c>
      <c r="T421" s="16" t="n">
        <f aca="false">N421/365</f>
        <v>1.0138753198238E-005</v>
      </c>
      <c r="U421" s="14" t="n">
        <f aca="false">O421/365</f>
        <v>2.48622842934866E-007</v>
      </c>
      <c r="V421" s="14" t="n">
        <f aca="false">P421/365</f>
        <v>0</v>
      </c>
      <c r="W421" s="14" t="n">
        <f aca="false">Q421/365</f>
        <v>0</v>
      </c>
      <c r="X421" s="14" t="n">
        <f aca="false">R421/365</f>
        <v>1.42058935561532E-007</v>
      </c>
      <c r="Y421" s="15" t="n">
        <f aca="false">S421/365</f>
        <v>2.36013386078567E-006</v>
      </c>
    </row>
    <row r="422" customFormat="false" ht="12.75" hidden="false" customHeight="false" outlineLevel="0" collapsed="false">
      <c r="A422" s="12" t="s">
        <v>32</v>
      </c>
      <c r="B422" s="13" t="s">
        <v>31</v>
      </c>
      <c r="C422" s="13" t="s">
        <v>117</v>
      </c>
      <c r="D422" s="79" t="s">
        <v>66</v>
      </c>
      <c r="E422" s="13" t="s">
        <v>43</v>
      </c>
      <c r="F422" s="13" t="s">
        <v>44</v>
      </c>
      <c r="G422" s="13" t="s">
        <v>55</v>
      </c>
      <c r="H422" s="13" t="s">
        <v>62</v>
      </c>
      <c r="I422" s="13" t="s">
        <v>65</v>
      </c>
      <c r="J422" s="13" t="n">
        <v>2007</v>
      </c>
      <c r="K422" s="13" t="s">
        <v>681</v>
      </c>
      <c r="L422" s="13" t="s">
        <v>682</v>
      </c>
      <c r="M422" s="13"/>
      <c r="N422" s="14" t="n">
        <v>0</v>
      </c>
      <c r="O422" s="14" t="n">
        <v>0</v>
      </c>
      <c r="P422" s="14" t="n">
        <v>0</v>
      </c>
      <c r="Q422" s="14" t="n">
        <v>0</v>
      </c>
      <c r="R422" s="14" t="n">
        <v>0</v>
      </c>
      <c r="S422" s="15" t="n">
        <v>0</v>
      </c>
      <c r="T422" s="16" t="n">
        <f aca="false">N422/365</f>
        <v>0</v>
      </c>
      <c r="U422" s="14" t="n">
        <f aca="false">O422/365</f>
        <v>0</v>
      </c>
      <c r="V422" s="14" t="n">
        <f aca="false">P422/365</f>
        <v>0</v>
      </c>
      <c r="W422" s="14" t="n">
        <f aca="false">Q422/365</f>
        <v>0</v>
      </c>
      <c r="X422" s="14" t="n">
        <f aca="false">R422/365</f>
        <v>0</v>
      </c>
      <c r="Y422" s="15" t="n">
        <f aca="false">S422/365</f>
        <v>0</v>
      </c>
    </row>
    <row r="423" customFormat="false" ht="12.75" hidden="false" customHeight="false" outlineLevel="0" collapsed="false">
      <c r="A423" s="12" t="s">
        <v>32</v>
      </c>
      <c r="B423" s="13" t="s">
        <v>31</v>
      </c>
      <c r="C423" s="13" t="s">
        <v>117</v>
      </c>
      <c r="D423" s="79" t="s">
        <v>66</v>
      </c>
      <c r="E423" s="13" t="s">
        <v>43</v>
      </c>
      <c r="F423" s="13" t="s">
        <v>44</v>
      </c>
      <c r="G423" s="13" t="s">
        <v>55</v>
      </c>
      <c r="H423" s="13" t="s">
        <v>62</v>
      </c>
      <c r="I423" s="13" t="s">
        <v>65</v>
      </c>
      <c r="J423" s="13" t="n">
        <v>2007</v>
      </c>
      <c r="K423" s="13" t="s">
        <v>683</v>
      </c>
      <c r="L423" s="13" t="s">
        <v>684</v>
      </c>
      <c r="M423" s="13"/>
      <c r="N423" s="14" t="n">
        <v>0</v>
      </c>
      <c r="O423" s="14" t="n">
        <v>0</v>
      </c>
      <c r="P423" s="14" t="n">
        <v>0</v>
      </c>
      <c r="Q423" s="14" t="n">
        <v>0</v>
      </c>
      <c r="R423" s="14" t="n">
        <v>0</v>
      </c>
      <c r="S423" s="15" t="n">
        <v>0</v>
      </c>
      <c r="T423" s="16" t="n">
        <f aca="false">N423/365</f>
        <v>0</v>
      </c>
      <c r="U423" s="14" t="n">
        <f aca="false">O423/365</f>
        <v>0</v>
      </c>
      <c r="V423" s="14" t="n">
        <f aca="false">P423/365</f>
        <v>0</v>
      </c>
      <c r="W423" s="14" t="n">
        <f aca="false">Q423/365</f>
        <v>0</v>
      </c>
      <c r="X423" s="14" t="n">
        <f aca="false">R423/365</f>
        <v>0</v>
      </c>
      <c r="Y423" s="15" t="n">
        <f aca="false">S423/365</f>
        <v>0</v>
      </c>
    </row>
    <row r="424" customFormat="false" ht="12.75" hidden="false" customHeight="false" outlineLevel="0" collapsed="false">
      <c r="A424" s="12" t="s">
        <v>32</v>
      </c>
      <c r="B424" s="13" t="s">
        <v>31</v>
      </c>
      <c r="C424" s="13" t="s">
        <v>117</v>
      </c>
      <c r="D424" s="79" t="s">
        <v>66</v>
      </c>
      <c r="E424" s="13" t="s">
        <v>43</v>
      </c>
      <c r="F424" s="13" t="s">
        <v>44</v>
      </c>
      <c r="G424" s="13" t="s">
        <v>55</v>
      </c>
      <c r="H424" s="13" t="s">
        <v>62</v>
      </c>
      <c r="I424" s="13" t="s">
        <v>65</v>
      </c>
      <c r="J424" s="13" t="n">
        <v>2007</v>
      </c>
      <c r="K424" s="13" t="s">
        <v>685</v>
      </c>
      <c r="L424" s="13" t="s">
        <v>686</v>
      </c>
      <c r="M424" s="13"/>
      <c r="N424" s="14" t="n">
        <v>0</v>
      </c>
      <c r="O424" s="14" t="n">
        <v>0</v>
      </c>
      <c r="P424" s="14" t="n">
        <v>0</v>
      </c>
      <c r="Q424" s="14" t="n">
        <v>0</v>
      </c>
      <c r="R424" s="14" t="n">
        <v>0</v>
      </c>
      <c r="S424" s="15" t="n">
        <v>0</v>
      </c>
      <c r="T424" s="16" t="n">
        <f aca="false">N424/365</f>
        <v>0</v>
      </c>
      <c r="U424" s="14" t="n">
        <f aca="false">O424/365</f>
        <v>0</v>
      </c>
      <c r="V424" s="14" t="n">
        <f aca="false">P424/365</f>
        <v>0</v>
      </c>
      <c r="W424" s="14" t="n">
        <f aca="false">Q424/365</f>
        <v>0</v>
      </c>
      <c r="X424" s="14" t="n">
        <f aca="false">R424/365</f>
        <v>0</v>
      </c>
      <c r="Y424" s="15" t="n">
        <f aca="false">S424/365</f>
        <v>0</v>
      </c>
    </row>
    <row r="425" customFormat="false" ht="12.75" hidden="false" customHeight="false" outlineLevel="0" collapsed="false">
      <c r="A425" s="12" t="s">
        <v>32</v>
      </c>
      <c r="B425" s="13" t="s">
        <v>31</v>
      </c>
      <c r="C425" s="13" t="s">
        <v>117</v>
      </c>
      <c r="D425" s="79" t="s">
        <v>66</v>
      </c>
      <c r="E425" s="13" t="s">
        <v>43</v>
      </c>
      <c r="F425" s="13" t="s">
        <v>44</v>
      </c>
      <c r="G425" s="13" t="s">
        <v>55</v>
      </c>
      <c r="H425" s="13" t="s">
        <v>62</v>
      </c>
      <c r="I425" s="13" t="s">
        <v>65</v>
      </c>
      <c r="J425" s="13" t="n">
        <v>2007</v>
      </c>
      <c r="K425" s="13" t="s">
        <v>687</v>
      </c>
      <c r="L425" s="13" t="s">
        <v>688</v>
      </c>
      <c r="M425" s="13"/>
      <c r="N425" s="14" t="n">
        <v>0</v>
      </c>
      <c r="O425" s="14" t="n">
        <v>0</v>
      </c>
      <c r="P425" s="14" t="n">
        <v>0</v>
      </c>
      <c r="Q425" s="14" t="n">
        <v>0</v>
      </c>
      <c r="R425" s="14" t="n">
        <v>0</v>
      </c>
      <c r="S425" s="15" t="n">
        <v>0</v>
      </c>
      <c r="T425" s="16" t="n">
        <f aca="false">N425/365</f>
        <v>0</v>
      </c>
      <c r="U425" s="14" t="n">
        <f aca="false">O425/365</f>
        <v>0</v>
      </c>
      <c r="V425" s="14" t="n">
        <f aca="false">P425/365</f>
        <v>0</v>
      </c>
      <c r="W425" s="14" t="n">
        <f aca="false">Q425/365</f>
        <v>0</v>
      </c>
      <c r="X425" s="14" t="n">
        <f aca="false">R425/365</f>
        <v>0</v>
      </c>
      <c r="Y425" s="15" t="n">
        <f aca="false">S425/365</f>
        <v>0</v>
      </c>
    </row>
    <row r="426" customFormat="false" ht="12.75" hidden="false" customHeight="false" outlineLevel="0" collapsed="false">
      <c r="A426" s="12" t="s">
        <v>32</v>
      </c>
      <c r="B426" s="13" t="s">
        <v>31</v>
      </c>
      <c r="C426" s="13" t="s">
        <v>117</v>
      </c>
      <c r="D426" s="79" t="s">
        <v>66</v>
      </c>
      <c r="E426" s="13" t="s">
        <v>43</v>
      </c>
      <c r="F426" s="13" t="s">
        <v>44</v>
      </c>
      <c r="G426" s="13" t="s">
        <v>55</v>
      </c>
      <c r="H426" s="13" t="s">
        <v>62</v>
      </c>
      <c r="I426" s="13" t="s">
        <v>65</v>
      </c>
      <c r="J426" s="13" t="n">
        <v>2007</v>
      </c>
      <c r="K426" s="13" t="s">
        <v>689</v>
      </c>
      <c r="L426" s="13" t="s">
        <v>690</v>
      </c>
      <c r="M426" s="13"/>
      <c r="N426" s="14" t="n">
        <v>0.0166518799989206</v>
      </c>
      <c r="O426" s="14" t="n">
        <v>0.00121543578772649</v>
      </c>
      <c r="P426" s="14" t="n">
        <v>0</v>
      </c>
      <c r="Q426" s="14" t="n">
        <v>0</v>
      </c>
      <c r="R426" s="14" t="n">
        <v>0.000459778368461335</v>
      </c>
      <c r="S426" s="15" t="n">
        <v>0.020111206218813</v>
      </c>
      <c r="T426" s="16" t="n">
        <f aca="false">N426/365</f>
        <v>4.56215890381386E-005</v>
      </c>
      <c r="U426" s="14" t="n">
        <f aca="false">O426/365</f>
        <v>3.32996106226435E-006</v>
      </c>
      <c r="V426" s="14" t="n">
        <f aca="false">P426/365</f>
        <v>0</v>
      </c>
      <c r="W426" s="14" t="n">
        <f aca="false">Q426/365</f>
        <v>0</v>
      </c>
      <c r="X426" s="14" t="n">
        <f aca="false">R426/365</f>
        <v>1.25966676290777E-006</v>
      </c>
      <c r="Y426" s="15" t="n">
        <f aca="false">S426/365</f>
        <v>5.50991951200357E-005</v>
      </c>
    </row>
    <row r="427" customFormat="false" ht="12.75" hidden="false" customHeight="false" outlineLevel="0" collapsed="false">
      <c r="A427" s="12" t="s">
        <v>32</v>
      </c>
      <c r="B427" s="13" t="s">
        <v>31</v>
      </c>
      <c r="C427" s="13" t="s">
        <v>117</v>
      </c>
      <c r="D427" s="79" t="s">
        <v>66</v>
      </c>
      <c r="E427" s="13" t="s">
        <v>43</v>
      </c>
      <c r="F427" s="13" t="s">
        <v>44</v>
      </c>
      <c r="G427" s="13" t="s">
        <v>55</v>
      </c>
      <c r="H427" s="13" t="s">
        <v>62</v>
      </c>
      <c r="I427" s="13" t="s">
        <v>65</v>
      </c>
      <c r="J427" s="13" t="n">
        <v>2007</v>
      </c>
      <c r="K427" s="13" t="s">
        <v>676</v>
      </c>
      <c r="L427" s="13" t="s">
        <v>677</v>
      </c>
      <c r="M427" s="13"/>
      <c r="N427" s="14" t="n">
        <v>0.0624445499959522</v>
      </c>
      <c r="O427" s="14" t="n">
        <v>0.00455788420397433</v>
      </c>
      <c r="P427" s="14" t="n">
        <v>0</v>
      </c>
      <c r="Q427" s="14" t="n">
        <v>0</v>
      </c>
      <c r="R427" s="14" t="n">
        <v>0.00172416888173001</v>
      </c>
      <c r="S427" s="15" t="n">
        <v>0.0754170233205488</v>
      </c>
      <c r="T427" s="16" t="n">
        <f aca="false">N427/365</f>
        <v>0.00017108095889302</v>
      </c>
      <c r="U427" s="14" t="n">
        <f aca="false">O427/365</f>
        <v>1.24873539834913E-005</v>
      </c>
      <c r="V427" s="14" t="n">
        <f aca="false">P427/365</f>
        <v>0</v>
      </c>
      <c r="W427" s="14" t="n">
        <f aca="false">Q427/365</f>
        <v>0</v>
      </c>
      <c r="X427" s="14" t="n">
        <f aca="false">R427/365</f>
        <v>4.72375036090413E-006</v>
      </c>
      <c r="Y427" s="15" t="n">
        <f aca="false">S427/365</f>
        <v>0.000206621981700134</v>
      </c>
    </row>
    <row r="428" customFormat="false" ht="12.75" hidden="false" customHeight="false" outlineLevel="0" collapsed="false">
      <c r="A428" s="12" t="s">
        <v>99</v>
      </c>
      <c r="B428" s="13" t="s">
        <v>98</v>
      </c>
      <c r="C428" s="13" t="s">
        <v>117</v>
      </c>
      <c r="D428" s="79" t="s">
        <v>64</v>
      </c>
      <c r="E428" s="13" t="s">
        <v>43</v>
      </c>
      <c r="F428" s="13" t="s">
        <v>44</v>
      </c>
      <c r="G428" s="13" t="s">
        <v>55</v>
      </c>
      <c r="H428" s="13" t="s">
        <v>62</v>
      </c>
      <c r="I428" s="13" t="s">
        <v>63</v>
      </c>
      <c r="J428" s="13" t="n">
        <v>2007</v>
      </c>
      <c r="K428" s="13" t="s">
        <v>691</v>
      </c>
      <c r="L428" s="13" t="s">
        <v>692</v>
      </c>
      <c r="M428" s="13"/>
      <c r="N428" s="14" t="n">
        <v>164.354251244701</v>
      </c>
      <c r="O428" s="14" t="n">
        <v>1.499045493338</v>
      </c>
      <c r="P428" s="14" t="n">
        <v>0.0453370036272957</v>
      </c>
      <c r="Q428" s="14" t="n">
        <v>0.0437544466165704</v>
      </c>
      <c r="R428" s="14" t="n">
        <v>0.264454213818392</v>
      </c>
      <c r="S428" s="15" t="n">
        <v>2.52907273336986</v>
      </c>
      <c r="T428" s="16" t="n">
        <f aca="false">N428/365</f>
        <v>0.450285619848497</v>
      </c>
      <c r="U428" s="14" t="n">
        <f aca="false">O428/365</f>
        <v>0.00410697395435069</v>
      </c>
      <c r="V428" s="14" t="n">
        <f aca="false">P428/365</f>
        <v>0.000124210968841906</v>
      </c>
      <c r="W428" s="14" t="n">
        <f aca="false">Q428/365</f>
        <v>0.000119875196209782</v>
      </c>
      <c r="X428" s="14" t="n">
        <f aca="false">R428/365</f>
        <v>0.000724532092653129</v>
      </c>
      <c r="Y428" s="15" t="n">
        <f aca="false">S428/365</f>
        <v>0.00692896639279413</v>
      </c>
    </row>
    <row r="429" customFormat="false" ht="12.75" hidden="false" customHeight="false" outlineLevel="0" collapsed="false">
      <c r="A429" s="12" t="s">
        <v>99</v>
      </c>
      <c r="B429" s="13" t="s">
        <v>98</v>
      </c>
      <c r="C429" s="13" t="s">
        <v>117</v>
      </c>
      <c r="D429" s="13" t="s">
        <v>64</v>
      </c>
      <c r="E429" s="13" t="s">
        <v>43</v>
      </c>
      <c r="F429" s="13" t="s">
        <v>44</v>
      </c>
      <c r="G429" s="13" t="s">
        <v>55</v>
      </c>
      <c r="H429" s="13" t="s">
        <v>62</v>
      </c>
      <c r="I429" s="13" t="s">
        <v>63</v>
      </c>
      <c r="J429" s="13" t="n">
        <v>2007</v>
      </c>
      <c r="K429" s="13" t="s">
        <v>693</v>
      </c>
      <c r="L429" s="13" t="s">
        <v>136</v>
      </c>
      <c r="M429" s="13"/>
      <c r="N429" s="14" t="n">
        <v>0.541188042863661</v>
      </c>
      <c r="O429" s="14" t="n">
        <v>0.00493607856541125</v>
      </c>
      <c r="P429" s="14" t="n">
        <v>0.000149286337752397</v>
      </c>
      <c r="Q429" s="14" t="n">
        <v>0.000144075271261154</v>
      </c>
      <c r="R429" s="14" t="n">
        <v>0.000870798639642964</v>
      </c>
      <c r="S429" s="15" t="n">
        <v>0.00832776707913972</v>
      </c>
      <c r="T429" s="16" t="n">
        <f aca="false">N429/365</f>
        <v>0.00148270696674976</v>
      </c>
      <c r="U429" s="14" t="n">
        <f aca="false">O429/365</f>
        <v>1.35235029189349E-005</v>
      </c>
      <c r="V429" s="14" t="n">
        <f aca="false">P429/365</f>
        <v>4.09003665075062E-007</v>
      </c>
      <c r="W429" s="14" t="n">
        <f aca="false">Q429/365</f>
        <v>3.94726770578505E-007</v>
      </c>
      <c r="X429" s="14" t="n">
        <f aca="false">R429/365</f>
        <v>2.38574969765195E-006</v>
      </c>
      <c r="Y429" s="15" t="n">
        <f aca="false">S429/365</f>
        <v>2.28158002168212E-005</v>
      </c>
    </row>
    <row r="430" customFormat="false" ht="12.75" hidden="false" customHeight="false" outlineLevel="0" collapsed="false">
      <c r="A430" s="12" t="s">
        <v>99</v>
      </c>
      <c r="B430" s="13" t="s">
        <v>98</v>
      </c>
      <c r="C430" s="13" t="s">
        <v>117</v>
      </c>
      <c r="D430" s="13" t="s">
        <v>64</v>
      </c>
      <c r="E430" s="13" t="s">
        <v>43</v>
      </c>
      <c r="F430" s="13" t="s">
        <v>44</v>
      </c>
      <c r="G430" s="13" t="s">
        <v>55</v>
      </c>
      <c r="H430" s="13" t="s">
        <v>62</v>
      </c>
      <c r="I430" s="13" t="s">
        <v>63</v>
      </c>
      <c r="J430" s="13" t="n">
        <v>2007</v>
      </c>
      <c r="K430" s="13" t="s">
        <v>694</v>
      </c>
      <c r="L430" s="13" t="s">
        <v>136</v>
      </c>
      <c r="M430" s="13"/>
      <c r="N430" s="14" t="n">
        <v>0.865900868581857</v>
      </c>
      <c r="O430" s="14" t="n">
        <v>0.007897725704658</v>
      </c>
      <c r="P430" s="14" t="n">
        <v>0.000238858140403836</v>
      </c>
      <c r="Q430" s="14" t="n">
        <v>0.000230520434017847</v>
      </c>
      <c r="R430" s="14" t="n">
        <v>0.00139327782342874</v>
      </c>
      <c r="S430" s="15" t="n">
        <v>0.0133244273266236</v>
      </c>
      <c r="T430" s="16" t="n">
        <f aca="false">N430/365</f>
        <v>0.00237233114679961</v>
      </c>
      <c r="U430" s="14" t="n">
        <f aca="false">O430/365</f>
        <v>2.16376046702959E-005</v>
      </c>
      <c r="V430" s="14" t="n">
        <f aca="false">P430/365</f>
        <v>6.54405864120098E-007</v>
      </c>
      <c r="W430" s="14" t="n">
        <f aca="false">Q430/365</f>
        <v>6.31562832925608E-007</v>
      </c>
      <c r="X430" s="14" t="n">
        <f aca="false">R430/365</f>
        <v>3.81719951624313E-006</v>
      </c>
      <c r="Y430" s="15" t="n">
        <f aca="false">S430/365</f>
        <v>3.65052803469138E-005</v>
      </c>
    </row>
    <row r="431" customFormat="false" ht="12.75" hidden="false" customHeight="false" outlineLevel="0" collapsed="false">
      <c r="A431" s="12" t="s">
        <v>99</v>
      </c>
      <c r="B431" s="13" t="s">
        <v>98</v>
      </c>
      <c r="C431" s="13" t="s">
        <v>117</v>
      </c>
      <c r="D431" s="13" t="s">
        <v>64</v>
      </c>
      <c r="E431" s="13" t="s">
        <v>43</v>
      </c>
      <c r="F431" s="13" t="s">
        <v>44</v>
      </c>
      <c r="G431" s="13" t="s">
        <v>55</v>
      </c>
      <c r="H431" s="13" t="s">
        <v>62</v>
      </c>
      <c r="I431" s="13" t="s">
        <v>63</v>
      </c>
      <c r="J431" s="13" t="n">
        <v>2007</v>
      </c>
      <c r="K431" s="13" t="s">
        <v>695</v>
      </c>
      <c r="L431" s="13" t="s">
        <v>136</v>
      </c>
      <c r="M431" s="13"/>
      <c r="N431" s="14" t="n">
        <v>1.08237608572732</v>
      </c>
      <c r="O431" s="14" t="n">
        <v>0.0098721571308225</v>
      </c>
      <c r="P431" s="14" t="n">
        <v>0.000298572675504795</v>
      </c>
      <c r="Q431" s="14" t="n">
        <v>0.000288150542522309</v>
      </c>
      <c r="R431" s="14" t="n">
        <v>0.00174159727928593</v>
      </c>
      <c r="S431" s="15" t="n">
        <v>0.0166555341582794</v>
      </c>
      <c r="T431" s="16" t="n">
        <f aca="false">N431/365</f>
        <v>0.00296541393349951</v>
      </c>
      <c r="U431" s="14" t="n">
        <f aca="false">O431/365</f>
        <v>2.70470058378698E-005</v>
      </c>
      <c r="V431" s="14" t="n">
        <f aca="false">P431/365</f>
        <v>8.18007330150123E-007</v>
      </c>
      <c r="W431" s="14" t="n">
        <f aca="false">Q431/365</f>
        <v>7.8945354115701E-007</v>
      </c>
      <c r="X431" s="14" t="n">
        <f aca="false">R431/365</f>
        <v>4.77149939530391E-006</v>
      </c>
      <c r="Y431" s="15" t="n">
        <f aca="false">S431/365</f>
        <v>4.56316004336423E-005</v>
      </c>
    </row>
    <row r="432" customFormat="false" ht="12.75" hidden="false" customHeight="false" outlineLevel="0" collapsed="false">
      <c r="A432" s="12" t="s">
        <v>99</v>
      </c>
      <c r="B432" s="13" t="s">
        <v>98</v>
      </c>
      <c r="C432" s="13" t="s">
        <v>117</v>
      </c>
      <c r="D432" s="13" t="s">
        <v>64</v>
      </c>
      <c r="E432" s="13" t="s">
        <v>43</v>
      </c>
      <c r="F432" s="13" t="s">
        <v>44</v>
      </c>
      <c r="G432" s="13" t="s">
        <v>55</v>
      </c>
      <c r="H432" s="13" t="s">
        <v>62</v>
      </c>
      <c r="I432" s="13" t="s">
        <v>63</v>
      </c>
      <c r="J432" s="13" t="n">
        <v>2007</v>
      </c>
      <c r="K432" s="13" t="s">
        <v>696</v>
      </c>
      <c r="L432" s="13" t="s">
        <v>136</v>
      </c>
      <c r="M432" s="13"/>
      <c r="N432" s="14" t="n">
        <v>2.16475217145464</v>
      </c>
      <c r="O432" s="14" t="n">
        <v>0.019744314261645</v>
      </c>
      <c r="P432" s="14" t="n">
        <v>0.00059714535100959</v>
      </c>
      <c r="Q432" s="14" t="n">
        <v>0.000576301085044617</v>
      </c>
      <c r="R432" s="14" t="n">
        <v>0.00348319455857185</v>
      </c>
      <c r="S432" s="15" t="n">
        <v>0.0333110683165589</v>
      </c>
      <c r="T432" s="16" t="n">
        <f aca="false">N432/365</f>
        <v>0.00593082786699902</v>
      </c>
      <c r="U432" s="14" t="n">
        <f aca="false">O432/365</f>
        <v>5.40940116757397E-005</v>
      </c>
      <c r="V432" s="14" t="n">
        <f aca="false">P432/365</f>
        <v>1.63601466030025E-006</v>
      </c>
      <c r="W432" s="14" t="n">
        <f aca="false">Q432/365</f>
        <v>1.57890708231402E-006</v>
      </c>
      <c r="X432" s="14" t="n">
        <f aca="false">R432/365</f>
        <v>9.54299879060782E-006</v>
      </c>
      <c r="Y432" s="15" t="n">
        <f aca="false">S432/365</f>
        <v>9.12632008672846E-005</v>
      </c>
    </row>
    <row r="433" customFormat="false" ht="12.75" hidden="false" customHeight="false" outlineLevel="0" collapsed="false">
      <c r="A433" s="12" t="s">
        <v>99</v>
      </c>
      <c r="B433" s="13" t="s">
        <v>98</v>
      </c>
      <c r="C433" s="13" t="s">
        <v>117</v>
      </c>
      <c r="D433" s="13" t="s">
        <v>64</v>
      </c>
      <c r="E433" s="13" t="s">
        <v>43</v>
      </c>
      <c r="F433" s="13" t="s">
        <v>44</v>
      </c>
      <c r="G433" s="13" t="s">
        <v>55</v>
      </c>
      <c r="H433" s="13" t="s">
        <v>62</v>
      </c>
      <c r="I433" s="13" t="s">
        <v>63</v>
      </c>
      <c r="J433" s="13" t="n">
        <v>2007</v>
      </c>
      <c r="K433" s="13" t="s">
        <v>697</v>
      </c>
      <c r="L433" s="13" t="s">
        <v>140</v>
      </c>
      <c r="M433" s="13"/>
      <c r="N433" s="14" t="n">
        <v>10.8237608572732</v>
      </c>
      <c r="O433" s="14" t="n">
        <v>0.098721571308225</v>
      </c>
      <c r="P433" s="14" t="n">
        <v>0.00298572675504795</v>
      </c>
      <c r="Q433" s="14" t="n">
        <v>0.00288150542522309</v>
      </c>
      <c r="R433" s="14" t="n">
        <v>0.0174159727928593</v>
      </c>
      <c r="S433" s="15" t="n">
        <v>0.166555341582794</v>
      </c>
      <c r="T433" s="16" t="n">
        <f aca="false">N433/365</f>
        <v>0.0296541393349951</v>
      </c>
      <c r="U433" s="14" t="n">
        <f aca="false">O433/365</f>
        <v>0.000270470058378699</v>
      </c>
      <c r="V433" s="14" t="n">
        <f aca="false">P433/365</f>
        <v>8.18007330150123E-006</v>
      </c>
      <c r="W433" s="14" t="n">
        <f aca="false">Q433/365</f>
        <v>7.8945354115701E-006</v>
      </c>
      <c r="X433" s="14" t="n">
        <f aca="false">R433/365</f>
        <v>4.77149939530391E-005</v>
      </c>
      <c r="Y433" s="15" t="n">
        <f aca="false">S433/365</f>
        <v>0.000456316004336423</v>
      </c>
    </row>
    <row r="434" customFormat="false" ht="12.75" hidden="false" customHeight="false" outlineLevel="0" collapsed="false">
      <c r="A434" s="12" t="s">
        <v>99</v>
      </c>
      <c r="B434" s="13" t="s">
        <v>98</v>
      </c>
      <c r="C434" s="13" t="s">
        <v>117</v>
      </c>
      <c r="D434" s="13" t="s">
        <v>64</v>
      </c>
      <c r="E434" s="13" t="s">
        <v>43</v>
      </c>
      <c r="F434" s="13" t="s">
        <v>44</v>
      </c>
      <c r="G434" s="13" t="s">
        <v>55</v>
      </c>
      <c r="H434" s="13" t="s">
        <v>62</v>
      </c>
      <c r="I434" s="13" t="s">
        <v>63</v>
      </c>
      <c r="J434" s="13" t="n">
        <v>2007</v>
      </c>
      <c r="K434" s="13" t="s">
        <v>698</v>
      </c>
      <c r="L434" s="13" t="s">
        <v>140</v>
      </c>
      <c r="M434" s="13"/>
      <c r="N434" s="14" t="n">
        <v>2.16475217145464</v>
      </c>
      <c r="O434" s="14" t="n">
        <v>0.019744314261645</v>
      </c>
      <c r="P434" s="14" t="n">
        <v>0.00059714535100959</v>
      </c>
      <c r="Q434" s="14" t="n">
        <v>0.000576301085044617</v>
      </c>
      <c r="R434" s="14" t="n">
        <v>0.00348319455857185</v>
      </c>
      <c r="S434" s="15" t="n">
        <v>0.0333110683165589</v>
      </c>
      <c r="T434" s="16" t="n">
        <f aca="false">N434/365</f>
        <v>0.00593082786699902</v>
      </c>
      <c r="U434" s="14" t="n">
        <f aca="false">O434/365</f>
        <v>5.40940116757397E-005</v>
      </c>
      <c r="V434" s="14" t="n">
        <f aca="false">P434/365</f>
        <v>1.63601466030025E-006</v>
      </c>
      <c r="W434" s="14" t="n">
        <f aca="false">Q434/365</f>
        <v>1.57890708231402E-006</v>
      </c>
      <c r="X434" s="14" t="n">
        <f aca="false">R434/365</f>
        <v>9.54299879060782E-006</v>
      </c>
      <c r="Y434" s="15" t="n">
        <f aca="false">S434/365</f>
        <v>9.12632008672846E-005</v>
      </c>
    </row>
    <row r="435" customFormat="false" ht="12.75" hidden="false" customHeight="false" outlineLevel="0" collapsed="false">
      <c r="A435" s="12" t="s">
        <v>99</v>
      </c>
      <c r="B435" s="13" t="s">
        <v>98</v>
      </c>
      <c r="C435" s="13" t="s">
        <v>117</v>
      </c>
      <c r="D435" s="13" t="s">
        <v>64</v>
      </c>
      <c r="E435" s="13" t="s">
        <v>43</v>
      </c>
      <c r="F435" s="13" t="s">
        <v>44</v>
      </c>
      <c r="G435" s="13" t="s">
        <v>55</v>
      </c>
      <c r="H435" s="13" t="s">
        <v>62</v>
      </c>
      <c r="I435" s="13" t="s">
        <v>63</v>
      </c>
      <c r="J435" s="13" t="n">
        <v>2007</v>
      </c>
      <c r="K435" s="13" t="s">
        <v>699</v>
      </c>
      <c r="L435" s="13" t="s">
        <v>140</v>
      </c>
      <c r="M435" s="13"/>
      <c r="N435" s="14" t="n">
        <v>4.32950434290929</v>
      </c>
      <c r="O435" s="14" t="n">
        <v>0.03948862852329</v>
      </c>
      <c r="P435" s="14" t="n">
        <v>0.00119429070201918</v>
      </c>
      <c r="Q435" s="14" t="n">
        <v>0.00115260217008923</v>
      </c>
      <c r="R435" s="14" t="n">
        <v>0.00696638911714371</v>
      </c>
      <c r="S435" s="15" t="n">
        <v>0.0666221366331178</v>
      </c>
      <c r="T435" s="16" t="n">
        <f aca="false">N435/365</f>
        <v>0.011861655733998</v>
      </c>
      <c r="U435" s="14" t="n">
        <f aca="false">O435/365</f>
        <v>0.000108188023351479</v>
      </c>
      <c r="V435" s="14" t="n">
        <f aca="false">P435/365</f>
        <v>3.27202932060049E-006</v>
      </c>
      <c r="W435" s="14" t="n">
        <f aca="false">Q435/365</f>
        <v>3.15781416462804E-006</v>
      </c>
      <c r="X435" s="14" t="n">
        <f aca="false">R435/365</f>
        <v>1.90859975812156E-005</v>
      </c>
      <c r="Y435" s="15" t="n">
        <f aca="false">S435/365</f>
        <v>0.000182526401734569</v>
      </c>
    </row>
    <row r="436" customFormat="false" ht="12.75" hidden="false" customHeight="false" outlineLevel="0" collapsed="false">
      <c r="A436" s="12" t="s">
        <v>99</v>
      </c>
      <c r="B436" s="13" t="s">
        <v>98</v>
      </c>
      <c r="C436" s="13" t="s">
        <v>117</v>
      </c>
      <c r="D436" s="13" t="s">
        <v>64</v>
      </c>
      <c r="E436" s="13" t="s">
        <v>43</v>
      </c>
      <c r="F436" s="13" t="s">
        <v>44</v>
      </c>
      <c r="G436" s="13" t="s">
        <v>55</v>
      </c>
      <c r="H436" s="13" t="s">
        <v>62</v>
      </c>
      <c r="I436" s="13" t="s">
        <v>63</v>
      </c>
      <c r="J436" s="13" t="n">
        <v>2007</v>
      </c>
      <c r="K436" s="13" t="s">
        <v>700</v>
      </c>
      <c r="L436" s="13" t="s">
        <v>140</v>
      </c>
      <c r="M436" s="13"/>
      <c r="N436" s="14" t="n">
        <v>0.649425651436393</v>
      </c>
      <c r="O436" s="14" t="n">
        <v>0.0059232942784935</v>
      </c>
      <c r="P436" s="14" t="n">
        <v>0.000179143605302877</v>
      </c>
      <c r="Q436" s="14" t="n">
        <v>0.000172890325513385</v>
      </c>
      <c r="R436" s="14" t="n">
        <v>0.00104495836757156</v>
      </c>
      <c r="S436" s="15" t="n">
        <v>0.00999332049496767</v>
      </c>
      <c r="T436" s="16" t="n">
        <f aca="false">N436/365</f>
        <v>0.00177924836009971</v>
      </c>
      <c r="U436" s="14" t="n">
        <f aca="false">O436/365</f>
        <v>1.62282035027219E-005</v>
      </c>
      <c r="V436" s="14" t="n">
        <f aca="false">P436/365</f>
        <v>4.90804398090074E-007</v>
      </c>
      <c r="W436" s="14" t="n">
        <f aca="false">Q436/365</f>
        <v>4.73672124694206E-007</v>
      </c>
      <c r="X436" s="14" t="n">
        <f aca="false">R436/365</f>
        <v>2.86289963718235E-006</v>
      </c>
      <c r="Y436" s="15" t="n">
        <f aca="false">S436/365</f>
        <v>2.73789602601854E-005</v>
      </c>
    </row>
    <row r="437" customFormat="false" ht="12.75" hidden="false" customHeight="false" outlineLevel="0" collapsed="false">
      <c r="A437" s="12" t="s">
        <v>99</v>
      </c>
      <c r="B437" s="13" t="s">
        <v>98</v>
      </c>
      <c r="C437" s="13" t="s">
        <v>117</v>
      </c>
      <c r="D437" s="79" t="s">
        <v>66</v>
      </c>
      <c r="E437" s="13" t="s">
        <v>43</v>
      </c>
      <c r="F437" s="13" t="s">
        <v>44</v>
      </c>
      <c r="G437" s="13" t="s">
        <v>55</v>
      </c>
      <c r="H437" s="13" t="s">
        <v>62</v>
      </c>
      <c r="I437" s="13" t="s">
        <v>65</v>
      </c>
      <c r="J437" s="13" t="n">
        <v>2007</v>
      </c>
      <c r="K437" s="13" t="s">
        <v>691</v>
      </c>
      <c r="L437" s="13" t="s">
        <v>692</v>
      </c>
      <c r="M437" s="13"/>
      <c r="N437" s="14" t="n">
        <v>3.71840862449581</v>
      </c>
      <c r="O437" s="14" t="n">
        <v>0.271410009914556</v>
      </c>
      <c r="P437" s="14" t="n">
        <v>0</v>
      </c>
      <c r="Q437" s="14" t="n">
        <v>0</v>
      </c>
      <c r="R437" s="14" t="n">
        <v>0.102669719620491</v>
      </c>
      <c r="S437" s="15" t="n">
        <v>4.49088527288784</v>
      </c>
      <c r="T437" s="16" t="n">
        <f aca="false">N437/365</f>
        <v>0.0101874208890296</v>
      </c>
      <c r="U437" s="14" t="n">
        <f aca="false">O437/365</f>
        <v>0.000743589068259057</v>
      </c>
      <c r="V437" s="14" t="n">
        <f aca="false">P437/365</f>
        <v>0</v>
      </c>
      <c r="W437" s="14" t="n">
        <f aca="false">Q437/365</f>
        <v>0</v>
      </c>
      <c r="X437" s="14" t="n">
        <f aca="false">R437/365</f>
        <v>0.000281286903069839</v>
      </c>
      <c r="Y437" s="15" t="n">
        <f aca="false">S437/365</f>
        <v>0.0123037952681859</v>
      </c>
    </row>
    <row r="438" customFormat="false" ht="12.75" hidden="false" customHeight="false" outlineLevel="0" collapsed="false">
      <c r="A438" s="12" t="s">
        <v>99</v>
      </c>
      <c r="B438" s="13" t="s">
        <v>98</v>
      </c>
      <c r="C438" s="13" t="s">
        <v>117</v>
      </c>
      <c r="D438" s="79" t="s">
        <v>66</v>
      </c>
      <c r="E438" s="13" t="s">
        <v>43</v>
      </c>
      <c r="F438" s="13" t="s">
        <v>44</v>
      </c>
      <c r="G438" s="13" t="s">
        <v>55</v>
      </c>
      <c r="H438" s="13" t="s">
        <v>62</v>
      </c>
      <c r="I438" s="13" t="s">
        <v>65</v>
      </c>
      <c r="J438" s="13" t="n">
        <v>2007</v>
      </c>
      <c r="K438" s="13" t="s">
        <v>702</v>
      </c>
      <c r="L438" s="13" t="s">
        <v>703</v>
      </c>
      <c r="M438" s="13"/>
      <c r="N438" s="14" t="n">
        <v>0.022321866991522</v>
      </c>
      <c r="O438" s="14" t="n">
        <v>0.00052013348417248</v>
      </c>
      <c r="P438" s="14" t="n">
        <v>0</v>
      </c>
      <c r="Q438" s="14" t="n">
        <v>0</v>
      </c>
      <c r="R438" s="14" t="n">
        <v>0.000306951723820315</v>
      </c>
      <c r="S438" s="15" t="n">
        <v>0.00520614074266659</v>
      </c>
      <c r="T438" s="16" t="n">
        <f aca="false">N438/365</f>
        <v>6.11557999767727E-005</v>
      </c>
      <c r="U438" s="14" t="n">
        <f aca="false">O438/365</f>
        <v>1.42502324430816E-006</v>
      </c>
      <c r="V438" s="14" t="n">
        <f aca="false">P438/365</f>
        <v>0</v>
      </c>
      <c r="W438" s="14" t="n">
        <f aca="false">Q438/365</f>
        <v>0</v>
      </c>
      <c r="X438" s="14" t="n">
        <f aca="false">R438/365</f>
        <v>8.40963626904973E-007</v>
      </c>
      <c r="Y438" s="15" t="n">
        <f aca="false">S438/365</f>
        <v>1.4263399294977E-005</v>
      </c>
    </row>
    <row r="439" customFormat="false" ht="12.75" hidden="false" customHeight="false" outlineLevel="0" collapsed="false">
      <c r="A439" s="12" t="s">
        <v>99</v>
      </c>
      <c r="B439" s="13" t="s">
        <v>98</v>
      </c>
      <c r="C439" s="13" t="s">
        <v>117</v>
      </c>
      <c r="D439" s="79" t="s">
        <v>66</v>
      </c>
      <c r="E439" s="13" t="s">
        <v>43</v>
      </c>
      <c r="F439" s="13" t="s">
        <v>44</v>
      </c>
      <c r="G439" s="13" t="s">
        <v>55</v>
      </c>
      <c r="H439" s="13" t="s">
        <v>62</v>
      </c>
      <c r="I439" s="13" t="s">
        <v>65</v>
      </c>
      <c r="J439" s="13" t="n">
        <v>2007</v>
      </c>
      <c r="K439" s="13" t="s">
        <v>702</v>
      </c>
      <c r="L439" s="13" t="s">
        <v>703</v>
      </c>
      <c r="M439" s="13"/>
      <c r="N439" s="14" t="n">
        <v>0.0489219502554489</v>
      </c>
      <c r="O439" s="14" t="n">
        <v>0.00383937106027508</v>
      </c>
      <c r="P439" s="14" t="n">
        <v>0</v>
      </c>
      <c r="Q439" s="14" t="n">
        <v>0</v>
      </c>
      <c r="R439" s="14" t="n">
        <v>0.00139252170284592</v>
      </c>
      <c r="S439" s="15" t="n">
        <v>0.0589010710158006</v>
      </c>
      <c r="T439" s="16" t="n">
        <f aca="false">N439/365</f>
        <v>0.000134032740425887</v>
      </c>
      <c r="U439" s="14" t="n">
        <f aca="false">O439/365</f>
        <v>1.05188248226715E-005</v>
      </c>
      <c r="V439" s="14" t="n">
        <f aca="false">P439/365</f>
        <v>0</v>
      </c>
      <c r="W439" s="14" t="n">
        <f aca="false">Q439/365</f>
        <v>0</v>
      </c>
      <c r="X439" s="14" t="n">
        <f aca="false">R439/365</f>
        <v>3.81512795300251E-006</v>
      </c>
      <c r="Y439" s="15" t="n">
        <f aca="false">S439/365</f>
        <v>0.000161372797303563</v>
      </c>
    </row>
    <row r="440" customFormat="false" ht="12.75" hidden="false" customHeight="false" outlineLevel="0" collapsed="false">
      <c r="A440" s="12" t="s">
        <v>99</v>
      </c>
      <c r="B440" s="13" t="s">
        <v>98</v>
      </c>
      <c r="C440" s="13" t="s">
        <v>117</v>
      </c>
      <c r="D440" s="79" t="s">
        <v>66</v>
      </c>
      <c r="E440" s="13" t="s">
        <v>43</v>
      </c>
      <c r="F440" s="13" t="s">
        <v>44</v>
      </c>
      <c r="G440" s="13" t="s">
        <v>55</v>
      </c>
      <c r="H440" s="13" t="s">
        <v>62</v>
      </c>
      <c r="I440" s="13" t="s">
        <v>65</v>
      </c>
      <c r="J440" s="13" t="n">
        <v>2007</v>
      </c>
      <c r="K440" s="13" t="s">
        <v>704</v>
      </c>
      <c r="L440" s="13" t="s">
        <v>705</v>
      </c>
      <c r="M440" s="13"/>
      <c r="N440" s="14" t="n">
        <v>0.0222038695041412</v>
      </c>
      <c r="O440" s="14" t="n">
        <v>0.000544484026027356</v>
      </c>
      <c r="P440" s="14" t="n">
        <v>0</v>
      </c>
      <c r="Q440" s="14" t="n">
        <v>0</v>
      </c>
      <c r="R440" s="14" t="n">
        <v>0.000311109068879754</v>
      </c>
      <c r="S440" s="15" t="n">
        <v>0.00516869315512062</v>
      </c>
      <c r="T440" s="16" t="n">
        <f aca="false">N440/365</f>
        <v>6.08325191894279E-005</v>
      </c>
      <c r="U440" s="14" t="n">
        <f aca="false">O440/365</f>
        <v>1.49173705760919E-006</v>
      </c>
      <c r="V440" s="14" t="n">
        <f aca="false">P440/365</f>
        <v>0</v>
      </c>
      <c r="W440" s="14" t="n">
        <f aca="false">Q440/365</f>
        <v>0</v>
      </c>
      <c r="X440" s="14" t="n">
        <f aca="false">R440/365</f>
        <v>8.52353613369189E-007</v>
      </c>
      <c r="Y440" s="15" t="n">
        <f aca="false">S440/365</f>
        <v>1.4160803164714E-005</v>
      </c>
    </row>
    <row r="441" customFormat="false" ht="12.75" hidden="false" customHeight="false" outlineLevel="0" collapsed="false">
      <c r="A441" s="12" t="s">
        <v>99</v>
      </c>
      <c r="B441" s="13" t="s">
        <v>98</v>
      </c>
      <c r="C441" s="13" t="s">
        <v>117</v>
      </c>
      <c r="D441" s="79" t="s">
        <v>66</v>
      </c>
      <c r="E441" s="13" t="s">
        <v>43</v>
      </c>
      <c r="F441" s="13" t="s">
        <v>44</v>
      </c>
      <c r="G441" s="13" t="s">
        <v>55</v>
      </c>
      <c r="H441" s="13" t="s">
        <v>62</v>
      </c>
      <c r="I441" s="13" t="s">
        <v>65</v>
      </c>
      <c r="J441" s="13" t="n">
        <v>2007</v>
      </c>
      <c r="K441" s="13" t="s">
        <v>706</v>
      </c>
      <c r="L441" s="13" t="s">
        <v>707</v>
      </c>
      <c r="M441" s="13"/>
      <c r="N441" s="14" t="n">
        <v>0.00370064491735687</v>
      </c>
      <c r="O441" s="14" t="n">
        <v>9.0747337671226E-005</v>
      </c>
      <c r="P441" s="14" t="n">
        <v>0</v>
      </c>
      <c r="Q441" s="14" t="n">
        <v>0</v>
      </c>
      <c r="R441" s="14" t="n">
        <v>5.1851511479959E-005</v>
      </c>
      <c r="S441" s="15" t="n">
        <v>0.000861448859186771</v>
      </c>
      <c r="T441" s="16" t="n">
        <f aca="false">N441/365</f>
        <v>1.0138753198238E-005</v>
      </c>
      <c r="U441" s="14" t="n">
        <f aca="false">O441/365</f>
        <v>2.48622842934866E-007</v>
      </c>
      <c r="V441" s="14" t="n">
        <f aca="false">P441/365</f>
        <v>0</v>
      </c>
      <c r="W441" s="14" t="n">
        <f aca="false">Q441/365</f>
        <v>0</v>
      </c>
      <c r="X441" s="14" t="n">
        <f aca="false">R441/365</f>
        <v>1.42058935561532E-007</v>
      </c>
      <c r="Y441" s="15" t="n">
        <f aca="false">S441/365</f>
        <v>2.36013386078567E-006</v>
      </c>
    </row>
    <row r="442" customFormat="false" ht="12.75" hidden="false" customHeight="false" outlineLevel="0" collapsed="false">
      <c r="A442" s="12" t="s">
        <v>99</v>
      </c>
      <c r="B442" s="13" t="s">
        <v>98</v>
      </c>
      <c r="C442" s="13" t="s">
        <v>117</v>
      </c>
      <c r="D442" s="79" t="s">
        <v>66</v>
      </c>
      <c r="E442" s="13" t="s">
        <v>43</v>
      </c>
      <c r="F442" s="13" t="s">
        <v>44</v>
      </c>
      <c r="G442" s="13" t="s">
        <v>55</v>
      </c>
      <c r="H442" s="13" t="s">
        <v>62</v>
      </c>
      <c r="I442" s="13" t="s">
        <v>65</v>
      </c>
      <c r="J442" s="13" t="n">
        <v>2007</v>
      </c>
      <c r="K442" s="13" t="s">
        <v>708</v>
      </c>
      <c r="L442" s="13" t="s">
        <v>709</v>
      </c>
      <c r="M442" s="13"/>
      <c r="N442" s="14" t="n">
        <v>0.216474439985968</v>
      </c>
      <c r="O442" s="14" t="n">
        <v>0.0158006652404443</v>
      </c>
      <c r="P442" s="14" t="n">
        <v>0</v>
      </c>
      <c r="Q442" s="14" t="n">
        <v>0</v>
      </c>
      <c r="R442" s="14" t="n">
        <v>0.00597711878999736</v>
      </c>
      <c r="S442" s="15" t="n">
        <v>0.261445680844569</v>
      </c>
      <c r="T442" s="16" t="n">
        <f aca="false">N442/365</f>
        <v>0.000593080657495802</v>
      </c>
      <c r="U442" s="14" t="n">
        <f aca="false">O442/365</f>
        <v>4.32894938094366E-005</v>
      </c>
      <c r="V442" s="14" t="n">
        <f aca="false">P442/365</f>
        <v>0</v>
      </c>
      <c r="W442" s="14" t="n">
        <f aca="false">Q442/365</f>
        <v>0</v>
      </c>
      <c r="X442" s="14" t="n">
        <f aca="false">R442/365</f>
        <v>1.6375667917801E-005</v>
      </c>
      <c r="Y442" s="15" t="n">
        <f aca="false">S442/365</f>
        <v>0.000716289536560464</v>
      </c>
    </row>
    <row r="443" customFormat="false" ht="12.75" hidden="false" customHeight="false" outlineLevel="0" collapsed="false">
      <c r="A443" s="12" t="s">
        <v>99</v>
      </c>
      <c r="B443" s="13" t="s">
        <v>98</v>
      </c>
      <c r="C443" s="13" t="s">
        <v>117</v>
      </c>
      <c r="D443" s="79" t="s">
        <v>66</v>
      </c>
      <c r="E443" s="13" t="s">
        <v>43</v>
      </c>
      <c r="F443" s="13" t="s">
        <v>44</v>
      </c>
      <c r="G443" s="13" t="s">
        <v>55</v>
      </c>
      <c r="H443" s="13" t="s">
        <v>62</v>
      </c>
      <c r="I443" s="13" t="s">
        <v>65</v>
      </c>
      <c r="J443" s="13" t="n">
        <v>2007</v>
      </c>
      <c r="K443" s="13" t="s">
        <v>710</v>
      </c>
      <c r="L443" s="13" t="s">
        <v>711</v>
      </c>
      <c r="M443" s="13"/>
      <c r="N443" s="14" t="n">
        <v>0.0999112799935235</v>
      </c>
      <c r="O443" s="14" t="n">
        <v>0.00729261472635893</v>
      </c>
      <c r="P443" s="14" t="n">
        <v>0</v>
      </c>
      <c r="Q443" s="14" t="n">
        <v>0</v>
      </c>
      <c r="R443" s="14" t="n">
        <v>0.00275867021076801</v>
      </c>
      <c r="S443" s="15" t="n">
        <v>0.120667237312878</v>
      </c>
      <c r="T443" s="16" t="n">
        <f aca="false">N443/365</f>
        <v>0.000273729534228832</v>
      </c>
      <c r="U443" s="14" t="n">
        <f aca="false">O443/365</f>
        <v>1.99797663735861E-005</v>
      </c>
      <c r="V443" s="14" t="n">
        <f aca="false">P443/365</f>
        <v>0</v>
      </c>
      <c r="W443" s="14" t="n">
        <f aca="false">Q443/365</f>
        <v>0</v>
      </c>
      <c r="X443" s="14" t="n">
        <f aca="false">R443/365</f>
        <v>7.55800057744661E-006</v>
      </c>
      <c r="Y443" s="15" t="n">
        <f aca="false">S443/365</f>
        <v>0.000330595170720214</v>
      </c>
    </row>
    <row r="444" customFormat="false" ht="12.75" hidden="false" customHeight="false" outlineLevel="0" collapsed="false">
      <c r="A444" s="18" t="s">
        <v>101</v>
      </c>
      <c r="B444" s="80" t="s">
        <v>100</v>
      </c>
      <c r="C444" s="80" t="s">
        <v>117</v>
      </c>
      <c r="D444" s="79" t="s">
        <v>64</v>
      </c>
      <c r="E444" s="13" t="s">
        <v>43</v>
      </c>
      <c r="F444" s="13" t="s">
        <v>44</v>
      </c>
      <c r="G444" s="13" t="s">
        <v>55</v>
      </c>
      <c r="H444" s="13" t="s">
        <v>62</v>
      </c>
      <c r="I444" s="13" t="s">
        <v>63</v>
      </c>
      <c r="J444" s="13" t="n">
        <v>2007</v>
      </c>
      <c r="K444" s="80" t="s">
        <v>712</v>
      </c>
      <c r="L444" s="80" t="s">
        <v>713</v>
      </c>
      <c r="M444" s="13"/>
      <c r="N444" s="14" t="n">
        <v>377.087156554092</v>
      </c>
      <c r="O444" s="14" t="n">
        <v>3.08880837807541</v>
      </c>
      <c r="P444" s="14" t="n">
        <v>0.0927335968084659</v>
      </c>
      <c r="Q444" s="14" t="n">
        <v>0.0894965896836576</v>
      </c>
      <c r="R444" s="14" t="n">
        <v>0.580015088383549</v>
      </c>
      <c r="S444" s="15" t="n">
        <v>5.90557925041134</v>
      </c>
      <c r="T444" s="16" t="n">
        <f aca="false">N444/365</f>
        <v>1.03311549740847</v>
      </c>
      <c r="U444" s="14" t="n">
        <f aca="false">O444/365</f>
        <v>0.00846248870705592</v>
      </c>
      <c r="V444" s="14" t="n">
        <f aca="false">P444/365</f>
        <v>0.000254064648790318</v>
      </c>
      <c r="W444" s="14" t="n">
        <f aca="false">Q444/365</f>
        <v>0.00024519613611961</v>
      </c>
      <c r="X444" s="14" t="n">
        <f aca="false">R444/365</f>
        <v>0.00158908243392753</v>
      </c>
      <c r="Y444" s="15" t="n">
        <f aca="false">S444/365</f>
        <v>0.0161796691792091</v>
      </c>
    </row>
    <row r="445" customFormat="false" ht="12.75" hidden="false" customHeight="false" outlineLevel="0" collapsed="false">
      <c r="A445" s="12" t="s">
        <v>101</v>
      </c>
      <c r="B445" s="13" t="s">
        <v>100</v>
      </c>
      <c r="C445" s="13" t="s">
        <v>117</v>
      </c>
      <c r="D445" s="79" t="s">
        <v>64</v>
      </c>
      <c r="E445" s="13" t="s">
        <v>43</v>
      </c>
      <c r="F445" s="13" t="s">
        <v>44</v>
      </c>
      <c r="G445" s="13" t="s">
        <v>55</v>
      </c>
      <c r="H445" s="13" t="s">
        <v>62</v>
      </c>
      <c r="I445" s="13" t="s">
        <v>63</v>
      </c>
      <c r="J445" s="13" t="n">
        <v>2007</v>
      </c>
      <c r="K445" s="13" t="s">
        <v>714</v>
      </c>
      <c r="L445" s="13" t="s">
        <v>715</v>
      </c>
      <c r="M445" s="13"/>
      <c r="N445" s="14" t="n">
        <v>407.358653893879</v>
      </c>
      <c r="O445" s="14" t="n">
        <v>3.44808690464529</v>
      </c>
      <c r="P445" s="14" t="n">
        <v>0.103761904473289</v>
      </c>
      <c r="Q445" s="14" t="n">
        <v>0.100139937509606</v>
      </c>
      <c r="R445" s="14" t="n">
        <v>0.635067797215667</v>
      </c>
      <c r="S445" s="15" t="n">
        <v>6.34695781300958</v>
      </c>
      <c r="T445" s="16" t="n">
        <f aca="false">N445/365</f>
        <v>1.11605110655857</v>
      </c>
      <c r="U445" s="14" t="n">
        <f aca="false">O445/365</f>
        <v>0.00944681343738435</v>
      </c>
      <c r="V445" s="14" t="n">
        <f aca="false">P445/365</f>
        <v>0.000284279190337778</v>
      </c>
      <c r="W445" s="14" t="n">
        <f aca="false">Q445/365</f>
        <v>0.000274355993177004</v>
      </c>
      <c r="X445" s="14" t="n">
        <f aca="false">R445/365</f>
        <v>0.00173991177319361</v>
      </c>
      <c r="Y445" s="15" t="n">
        <f aca="false">S445/365</f>
        <v>0.0173889255150947</v>
      </c>
    </row>
    <row r="446" customFormat="false" ht="12.75" hidden="false" customHeight="false" outlineLevel="0" collapsed="false">
      <c r="A446" s="18" t="s">
        <v>101</v>
      </c>
      <c r="B446" s="80" t="s">
        <v>100</v>
      </c>
      <c r="C446" s="80" t="s">
        <v>117</v>
      </c>
      <c r="D446" s="79" t="s">
        <v>64</v>
      </c>
      <c r="E446" s="13" t="s">
        <v>43</v>
      </c>
      <c r="F446" s="13" t="s">
        <v>44</v>
      </c>
      <c r="G446" s="13" t="s">
        <v>55</v>
      </c>
      <c r="H446" s="13" t="s">
        <v>62</v>
      </c>
      <c r="I446" s="13" t="s">
        <v>63</v>
      </c>
      <c r="J446" s="13" t="n">
        <v>2007</v>
      </c>
      <c r="K446" s="80" t="s">
        <v>716</v>
      </c>
      <c r="L446" s="80" t="s">
        <v>100</v>
      </c>
      <c r="M446" s="13"/>
      <c r="N446" s="14" t="n">
        <v>319.805004797122</v>
      </c>
      <c r="O446" s="14" t="n">
        <v>2.63867573124816</v>
      </c>
      <c r="P446" s="14" t="n">
        <v>0.0792609685187247</v>
      </c>
      <c r="Q446" s="14" t="n">
        <v>0.0764942439588628</v>
      </c>
      <c r="R446" s="14" t="n">
        <v>0.493362004415896</v>
      </c>
      <c r="S446" s="15" t="n">
        <v>5.00287557534326</v>
      </c>
      <c r="T446" s="16" t="n">
        <f aca="false">N446/365</f>
        <v>0.876178095334581</v>
      </c>
      <c r="U446" s="14" t="n">
        <f aca="false">O446/365</f>
        <v>0.00722924857876209</v>
      </c>
      <c r="V446" s="14" t="n">
        <f aca="false">P446/365</f>
        <v>0.000217153338407465</v>
      </c>
      <c r="W446" s="14" t="n">
        <f aca="false">Q446/365</f>
        <v>0.000209573271120172</v>
      </c>
      <c r="X446" s="14" t="n">
        <f aca="false">R446/365</f>
        <v>0.00135167672442711</v>
      </c>
      <c r="Y446" s="15" t="n">
        <f aca="false">S446/365</f>
        <v>0.013706508425598</v>
      </c>
    </row>
    <row r="447" customFormat="false" ht="12.75" hidden="false" customHeight="false" outlineLevel="0" collapsed="false">
      <c r="A447" s="18" t="s">
        <v>101</v>
      </c>
      <c r="B447" s="80" t="s">
        <v>100</v>
      </c>
      <c r="C447" s="80" t="s">
        <v>117</v>
      </c>
      <c r="D447" s="79" t="s">
        <v>66</v>
      </c>
      <c r="E447" s="13" t="s">
        <v>43</v>
      </c>
      <c r="F447" s="13" t="s">
        <v>44</v>
      </c>
      <c r="G447" s="13" t="s">
        <v>55</v>
      </c>
      <c r="H447" s="13" t="s">
        <v>62</v>
      </c>
      <c r="I447" s="13" t="s">
        <v>65</v>
      </c>
      <c r="J447" s="13" t="n">
        <v>2007</v>
      </c>
      <c r="K447" s="80" t="s">
        <v>712</v>
      </c>
      <c r="L447" s="80" t="s">
        <v>713</v>
      </c>
      <c r="M447" s="13"/>
      <c r="N447" s="14" t="n">
        <v>10.9732017910343</v>
      </c>
      <c r="O447" s="14" t="n">
        <v>1.05029721998478</v>
      </c>
      <c r="P447" s="14" t="n">
        <v>0</v>
      </c>
      <c r="Q447" s="14" t="n">
        <v>0</v>
      </c>
      <c r="R447" s="14" t="n">
        <v>0.363159074421858</v>
      </c>
      <c r="S447" s="15" t="n">
        <v>12.0928336174886</v>
      </c>
      <c r="T447" s="16" t="n">
        <f aca="false">N447/365</f>
        <v>0.030063566550779</v>
      </c>
      <c r="U447" s="14" t="n">
        <f aca="false">O447/365</f>
        <v>0.00287752663009528</v>
      </c>
      <c r="V447" s="14" t="n">
        <f aca="false">P447/365</f>
        <v>0</v>
      </c>
      <c r="W447" s="14" t="n">
        <f aca="false">Q447/365</f>
        <v>0</v>
      </c>
      <c r="X447" s="14" t="n">
        <f aca="false">R447/365</f>
        <v>0.000994956368279063</v>
      </c>
      <c r="Y447" s="15" t="n">
        <f aca="false">S447/365</f>
        <v>0.033131051006818</v>
      </c>
    </row>
    <row r="448" customFormat="false" ht="12.75" hidden="false" customHeight="false" outlineLevel="0" collapsed="false">
      <c r="A448" s="12" t="s">
        <v>101</v>
      </c>
      <c r="B448" s="13" t="s">
        <v>100</v>
      </c>
      <c r="C448" s="13" t="s">
        <v>117</v>
      </c>
      <c r="D448" s="79" t="s">
        <v>66</v>
      </c>
      <c r="E448" s="13" t="s">
        <v>43</v>
      </c>
      <c r="F448" s="13" t="s">
        <v>44</v>
      </c>
      <c r="G448" s="13" t="s">
        <v>55</v>
      </c>
      <c r="H448" s="13" t="s">
        <v>62</v>
      </c>
      <c r="I448" s="13" t="s">
        <v>65</v>
      </c>
      <c r="J448" s="13" t="n">
        <v>2007</v>
      </c>
      <c r="K448" s="13" t="s">
        <v>714</v>
      </c>
      <c r="L448" s="13" t="s">
        <v>715</v>
      </c>
      <c r="M448" s="13"/>
      <c r="N448" s="14" t="n">
        <v>0.783485681444477</v>
      </c>
      <c r="O448" s="14" t="n">
        <v>0.247372242353325</v>
      </c>
      <c r="P448" s="14" t="n">
        <v>0</v>
      </c>
      <c r="Q448" s="14" t="n">
        <v>0</v>
      </c>
      <c r="R448" s="14" t="n">
        <v>0.0675298377106716</v>
      </c>
      <c r="S448" s="15" t="n">
        <v>0.0615157623224258</v>
      </c>
      <c r="T448" s="16" t="n">
        <f aca="false">N448/365</f>
        <v>0.00214653611354651</v>
      </c>
      <c r="U448" s="14" t="n">
        <f aca="false">O448/365</f>
        <v>0.000677732170831027</v>
      </c>
      <c r="V448" s="14" t="n">
        <f aca="false">P448/365</f>
        <v>0</v>
      </c>
      <c r="W448" s="14" t="n">
        <f aca="false">Q448/365</f>
        <v>0</v>
      </c>
      <c r="X448" s="14" t="n">
        <f aca="false">R448/365</f>
        <v>0.00018501325400184</v>
      </c>
      <c r="Y448" s="15" t="n">
        <f aca="false">S448/365</f>
        <v>0.000168536335129934</v>
      </c>
    </row>
    <row r="449" customFormat="false" ht="12.75" hidden="false" customHeight="false" outlineLevel="0" collapsed="false">
      <c r="A449" s="18" t="s">
        <v>101</v>
      </c>
      <c r="B449" s="80" t="s">
        <v>100</v>
      </c>
      <c r="C449" s="80" t="s">
        <v>117</v>
      </c>
      <c r="D449" s="79" t="s">
        <v>66</v>
      </c>
      <c r="E449" s="13" t="s">
        <v>43</v>
      </c>
      <c r="F449" s="13" t="s">
        <v>44</v>
      </c>
      <c r="G449" s="13" t="s">
        <v>55</v>
      </c>
      <c r="H449" s="13" t="s">
        <v>62</v>
      </c>
      <c r="I449" s="13" t="s">
        <v>65</v>
      </c>
      <c r="J449" s="13" t="n">
        <v>2007</v>
      </c>
      <c r="K449" s="80" t="s">
        <v>716</v>
      </c>
      <c r="L449" s="80" t="s">
        <v>100</v>
      </c>
      <c r="M449" s="13"/>
      <c r="N449" s="14" t="n">
        <v>4.66152544132719</v>
      </c>
      <c r="O449" s="14" t="n">
        <v>0.438941394807188</v>
      </c>
      <c r="P449" s="14" t="n">
        <v>0.0145055414642265</v>
      </c>
      <c r="Q449" s="14" t="n">
        <v>0.0145055414642265</v>
      </c>
      <c r="R449" s="14" t="n">
        <v>0.141531069652872</v>
      </c>
      <c r="S449" s="15" t="n">
        <v>2.78136552252181</v>
      </c>
      <c r="T449" s="16" t="n">
        <f aca="false">N449/365</f>
        <v>0.0127713025789786</v>
      </c>
      <c r="U449" s="14" t="n">
        <f aca="false">O449/365</f>
        <v>0.00120257916385531</v>
      </c>
      <c r="V449" s="14" t="n">
        <f aca="false">P449/365</f>
        <v>3.97412094910316E-005</v>
      </c>
      <c r="W449" s="14" t="n">
        <f aca="false">Q449/365</f>
        <v>3.97412094910316E-005</v>
      </c>
      <c r="X449" s="14" t="n">
        <f aca="false">R449/365</f>
        <v>0.000387756355213349</v>
      </c>
      <c r="Y449" s="15" t="n">
        <f aca="false">S449/365</f>
        <v>0.00762017951375839</v>
      </c>
    </row>
    <row r="450" customFormat="false" ht="12.75" hidden="false" customHeight="false" outlineLevel="0" collapsed="false">
      <c r="A450" s="12" t="s">
        <v>101</v>
      </c>
      <c r="B450" s="80" t="s">
        <v>100</v>
      </c>
      <c r="C450" s="13" t="s">
        <v>117</v>
      </c>
      <c r="D450" s="79" t="s">
        <v>66</v>
      </c>
      <c r="E450" s="13" t="s">
        <v>43</v>
      </c>
      <c r="F450" s="13" t="s">
        <v>44</v>
      </c>
      <c r="G450" s="13" t="s">
        <v>55</v>
      </c>
      <c r="H450" s="13" t="s">
        <v>62</v>
      </c>
      <c r="I450" s="13" t="s">
        <v>65</v>
      </c>
      <c r="J450" s="13" t="n">
        <v>2007</v>
      </c>
      <c r="K450" s="80" t="s">
        <v>718</v>
      </c>
      <c r="L450" s="80" t="s">
        <v>719</v>
      </c>
      <c r="M450" s="13"/>
      <c r="N450" s="14" t="n">
        <v>0.139511668697013</v>
      </c>
      <c r="O450" s="14" t="n">
        <v>0.003250834276078</v>
      </c>
      <c r="P450" s="14" t="n">
        <v>0</v>
      </c>
      <c r="Q450" s="14" t="n">
        <v>0</v>
      </c>
      <c r="R450" s="14" t="n">
        <v>0.00191844827387697</v>
      </c>
      <c r="S450" s="15" t="n">
        <v>0.0325383796416662</v>
      </c>
      <c r="T450" s="16" t="n">
        <f aca="false">N450/365</f>
        <v>0.000382223749854829</v>
      </c>
      <c r="U450" s="14" t="n">
        <f aca="false">O450/365</f>
        <v>8.90639527692602E-006</v>
      </c>
      <c r="V450" s="14" t="n">
        <f aca="false">P450/365</f>
        <v>0</v>
      </c>
      <c r="W450" s="14" t="n">
        <f aca="false">Q450/365</f>
        <v>0</v>
      </c>
      <c r="X450" s="14" t="n">
        <f aca="false">R450/365</f>
        <v>5.25602266815608E-006</v>
      </c>
      <c r="Y450" s="15" t="n">
        <f aca="false">S450/365</f>
        <v>8.9146245593606E-005</v>
      </c>
    </row>
    <row r="451" customFormat="false" ht="12.75" hidden="false" customHeight="false" outlineLevel="0" collapsed="false">
      <c r="A451" s="12" t="s">
        <v>101</v>
      </c>
      <c r="B451" s="80" t="s">
        <v>100</v>
      </c>
      <c r="C451" s="13" t="s">
        <v>117</v>
      </c>
      <c r="D451" s="79" t="s">
        <v>66</v>
      </c>
      <c r="E451" s="13" t="s">
        <v>43</v>
      </c>
      <c r="F451" s="13" t="s">
        <v>44</v>
      </c>
      <c r="G451" s="13" t="s">
        <v>55</v>
      </c>
      <c r="H451" s="13" t="s">
        <v>62</v>
      </c>
      <c r="I451" s="13" t="s">
        <v>65</v>
      </c>
      <c r="J451" s="13" t="n">
        <v>2007</v>
      </c>
      <c r="K451" s="13" t="s">
        <v>721</v>
      </c>
      <c r="L451" s="13" t="s">
        <v>722</v>
      </c>
      <c r="M451" s="13"/>
      <c r="N451" s="14" t="n">
        <v>0.011160933495761</v>
      </c>
      <c r="O451" s="14" t="n">
        <v>0.00026006674208624</v>
      </c>
      <c r="P451" s="14" t="n">
        <v>0</v>
      </c>
      <c r="Q451" s="14" t="n">
        <v>0</v>
      </c>
      <c r="R451" s="14" t="n">
        <v>0.000153475861910158</v>
      </c>
      <c r="S451" s="15" t="n">
        <v>0.00260307037133329</v>
      </c>
      <c r="T451" s="16" t="n">
        <f aca="false">N451/365</f>
        <v>3.05778999883863E-005</v>
      </c>
      <c r="U451" s="14" t="n">
        <f aca="false">O451/365</f>
        <v>7.12511622154082E-007</v>
      </c>
      <c r="V451" s="14" t="n">
        <f aca="false">P451/365</f>
        <v>0</v>
      </c>
      <c r="W451" s="14" t="n">
        <f aca="false">Q451/365</f>
        <v>0</v>
      </c>
      <c r="X451" s="14" t="n">
        <f aca="false">R451/365</f>
        <v>4.20481813452487E-007</v>
      </c>
      <c r="Y451" s="15" t="n">
        <f aca="false">S451/365</f>
        <v>7.13169964748848E-006</v>
      </c>
    </row>
    <row r="452" customFormat="false" ht="12.75" hidden="false" customHeight="false" outlineLevel="0" collapsed="false">
      <c r="A452" s="117" t="s">
        <v>101</v>
      </c>
      <c r="B452" s="80" t="s">
        <v>100</v>
      </c>
      <c r="C452" s="13" t="s">
        <v>117</v>
      </c>
      <c r="D452" s="79" t="s">
        <v>66</v>
      </c>
      <c r="E452" s="13" t="s">
        <v>43</v>
      </c>
      <c r="F452" s="13" t="s">
        <v>44</v>
      </c>
      <c r="G452" s="13" t="s">
        <v>55</v>
      </c>
      <c r="H452" s="13" t="s">
        <v>62</v>
      </c>
      <c r="I452" s="13" t="s">
        <v>65</v>
      </c>
      <c r="J452" s="13" t="n">
        <v>2007</v>
      </c>
      <c r="K452" s="82" t="s">
        <v>723</v>
      </c>
      <c r="L452" s="82" t="s">
        <v>724</v>
      </c>
      <c r="M452" s="13"/>
      <c r="N452" s="14" t="n">
        <v>0.011160933495761</v>
      </c>
      <c r="O452" s="14" t="n">
        <v>0.00026006674208624</v>
      </c>
      <c r="P452" s="14" t="n">
        <v>0</v>
      </c>
      <c r="Q452" s="14" t="n">
        <v>0</v>
      </c>
      <c r="R452" s="14" t="n">
        <v>0.000153475861910158</v>
      </c>
      <c r="S452" s="15" t="n">
        <v>0.00260307037133329</v>
      </c>
      <c r="T452" s="16" t="n">
        <f aca="false">N452/365</f>
        <v>3.05778999883863E-005</v>
      </c>
      <c r="U452" s="14" t="n">
        <f aca="false">O452/365</f>
        <v>7.12511622154082E-007</v>
      </c>
      <c r="V452" s="14" t="n">
        <f aca="false">P452/365</f>
        <v>0</v>
      </c>
      <c r="W452" s="14" t="n">
        <f aca="false">Q452/365</f>
        <v>0</v>
      </c>
      <c r="X452" s="14" t="n">
        <f aca="false">R452/365</f>
        <v>4.20481813452487E-007</v>
      </c>
      <c r="Y452" s="15" t="n">
        <f aca="false">S452/365</f>
        <v>7.13169964748848E-006</v>
      </c>
    </row>
    <row r="453" customFormat="false" ht="12.75" hidden="false" customHeight="false" outlineLevel="0" collapsed="false">
      <c r="A453" s="117" t="s">
        <v>101</v>
      </c>
      <c r="B453" s="80" t="s">
        <v>100</v>
      </c>
      <c r="C453" s="13" t="s">
        <v>117</v>
      </c>
      <c r="D453" s="79" t="s">
        <v>66</v>
      </c>
      <c r="E453" s="13" t="s">
        <v>43</v>
      </c>
      <c r="F453" s="13" t="s">
        <v>44</v>
      </c>
      <c r="G453" s="13" t="s">
        <v>55</v>
      </c>
      <c r="H453" s="13" t="s">
        <v>62</v>
      </c>
      <c r="I453" s="13" t="s">
        <v>65</v>
      </c>
      <c r="J453" s="13" t="n">
        <v>2007</v>
      </c>
      <c r="K453" s="82" t="s">
        <v>723</v>
      </c>
      <c r="L453" s="82" t="s">
        <v>724</v>
      </c>
      <c r="M453" s="13"/>
      <c r="N453" s="14" t="n">
        <v>0.0244609751277244</v>
      </c>
      <c r="O453" s="14" t="n">
        <v>0.00191968553013754</v>
      </c>
      <c r="P453" s="14" t="n">
        <v>0</v>
      </c>
      <c r="Q453" s="14" t="n">
        <v>0</v>
      </c>
      <c r="R453" s="14" t="n">
        <v>0.000696260851422958</v>
      </c>
      <c r="S453" s="15" t="n">
        <v>0.0294505355079003</v>
      </c>
      <c r="T453" s="16" t="n">
        <f aca="false">N453/365</f>
        <v>6.70163702129436E-005</v>
      </c>
      <c r="U453" s="14" t="n">
        <f aca="false">O453/365</f>
        <v>5.25941241133573E-006</v>
      </c>
      <c r="V453" s="14" t="n">
        <f aca="false">P453/365</f>
        <v>0</v>
      </c>
      <c r="W453" s="14" t="n">
        <f aca="false">Q453/365</f>
        <v>0</v>
      </c>
      <c r="X453" s="14" t="n">
        <f aca="false">R453/365</f>
        <v>1.90756397650126E-006</v>
      </c>
      <c r="Y453" s="15" t="n">
        <f aca="false">S453/365</f>
        <v>8.06863986517817E-005</v>
      </c>
    </row>
    <row r="454" customFormat="false" ht="12.75" hidden="false" customHeight="false" outlineLevel="0" collapsed="false">
      <c r="A454" s="12" t="s">
        <v>101</v>
      </c>
      <c r="B454" s="80" t="s">
        <v>100</v>
      </c>
      <c r="C454" s="13" t="s">
        <v>117</v>
      </c>
      <c r="D454" s="79" t="s">
        <v>66</v>
      </c>
      <c r="E454" s="13" t="s">
        <v>43</v>
      </c>
      <c r="F454" s="13" t="s">
        <v>44</v>
      </c>
      <c r="G454" s="13" t="s">
        <v>55</v>
      </c>
      <c r="H454" s="13" t="s">
        <v>62</v>
      </c>
      <c r="I454" s="13" t="s">
        <v>65</v>
      </c>
      <c r="J454" s="13" t="n">
        <v>2007</v>
      </c>
      <c r="K454" s="13" t="s">
        <v>725</v>
      </c>
      <c r="L454" s="13" t="s">
        <v>726</v>
      </c>
      <c r="M454" s="13"/>
      <c r="N454" s="14" t="n">
        <v>0.00370064491735687</v>
      </c>
      <c r="O454" s="14" t="n">
        <v>9.0747337671226E-005</v>
      </c>
      <c r="P454" s="14" t="n">
        <v>0</v>
      </c>
      <c r="Q454" s="14" t="n">
        <v>0</v>
      </c>
      <c r="R454" s="14" t="n">
        <v>5.1851511479959E-005</v>
      </c>
      <c r="S454" s="15" t="n">
        <v>0.000861448859186771</v>
      </c>
      <c r="T454" s="16" t="n">
        <f aca="false">N454/365</f>
        <v>1.0138753198238E-005</v>
      </c>
      <c r="U454" s="14" t="n">
        <f aca="false">O454/365</f>
        <v>2.48622842934866E-007</v>
      </c>
      <c r="V454" s="14" t="n">
        <f aca="false">P454/365</f>
        <v>0</v>
      </c>
      <c r="W454" s="14" t="n">
        <f aca="false">Q454/365</f>
        <v>0</v>
      </c>
      <c r="X454" s="14" t="n">
        <f aca="false">R454/365</f>
        <v>1.42058935561532E-007</v>
      </c>
      <c r="Y454" s="15" t="n">
        <f aca="false">S454/365</f>
        <v>2.36013386078567E-006</v>
      </c>
    </row>
    <row r="455" customFormat="false" ht="12.75" hidden="false" customHeight="false" outlineLevel="0" collapsed="false">
      <c r="A455" s="12" t="s">
        <v>101</v>
      </c>
      <c r="B455" s="80" t="s">
        <v>100</v>
      </c>
      <c r="C455" s="13" t="s">
        <v>117</v>
      </c>
      <c r="D455" s="79" t="s">
        <v>66</v>
      </c>
      <c r="E455" s="13" t="s">
        <v>43</v>
      </c>
      <c r="F455" s="13" t="s">
        <v>44</v>
      </c>
      <c r="G455" s="13" t="s">
        <v>55</v>
      </c>
      <c r="H455" s="13" t="s">
        <v>62</v>
      </c>
      <c r="I455" s="13" t="s">
        <v>65</v>
      </c>
      <c r="J455" s="13" t="n">
        <v>2007</v>
      </c>
      <c r="K455" s="13" t="s">
        <v>727</v>
      </c>
      <c r="L455" s="13" t="s">
        <v>728</v>
      </c>
      <c r="M455" s="13"/>
      <c r="N455" s="14" t="n">
        <v>0.0499556399967618</v>
      </c>
      <c r="O455" s="14" t="n">
        <v>0.00364630736317946</v>
      </c>
      <c r="P455" s="14" t="n">
        <v>0</v>
      </c>
      <c r="Q455" s="14" t="n">
        <v>0</v>
      </c>
      <c r="R455" s="14" t="n">
        <v>0.00137933510538401</v>
      </c>
      <c r="S455" s="15" t="n">
        <v>0.0603336186564391</v>
      </c>
      <c r="T455" s="16" t="n">
        <f aca="false">N455/365</f>
        <v>0.000136864767114416</v>
      </c>
      <c r="U455" s="14" t="n">
        <f aca="false">O455/365</f>
        <v>9.98988318679305E-006</v>
      </c>
      <c r="V455" s="14" t="n">
        <f aca="false">P455/365</f>
        <v>0</v>
      </c>
      <c r="W455" s="14" t="n">
        <f aca="false">Q455/365</f>
        <v>0</v>
      </c>
      <c r="X455" s="14" t="n">
        <f aca="false">R455/365</f>
        <v>3.7790002887233E-006</v>
      </c>
      <c r="Y455" s="15" t="n">
        <f aca="false">S455/365</f>
        <v>0.000165297585360107</v>
      </c>
    </row>
    <row r="456" customFormat="false" ht="12.75" hidden="false" customHeight="false" outlineLevel="0" collapsed="false">
      <c r="A456" s="12" t="s">
        <v>101</v>
      </c>
      <c r="B456" s="80" t="s">
        <v>100</v>
      </c>
      <c r="C456" s="13" t="s">
        <v>117</v>
      </c>
      <c r="D456" s="79" t="s">
        <v>66</v>
      </c>
      <c r="E456" s="13" t="s">
        <v>43</v>
      </c>
      <c r="F456" s="13" t="s">
        <v>44</v>
      </c>
      <c r="G456" s="13" t="s">
        <v>55</v>
      </c>
      <c r="H456" s="13" t="s">
        <v>62</v>
      </c>
      <c r="I456" s="13" t="s">
        <v>65</v>
      </c>
      <c r="J456" s="13" t="n">
        <v>2007</v>
      </c>
      <c r="K456" s="13" t="s">
        <v>729</v>
      </c>
      <c r="L456" s="13" t="s">
        <v>730</v>
      </c>
      <c r="M456" s="13"/>
      <c r="N456" s="14" t="n">
        <v>0.0999112799935235</v>
      </c>
      <c r="O456" s="14" t="n">
        <v>0.00729261472635893</v>
      </c>
      <c r="P456" s="14" t="n">
        <v>0</v>
      </c>
      <c r="Q456" s="14" t="n">
        <v>0</v>
      </c>
      <c r="R456" s="14" t="n">
        <v>0.00275867021076801</v>
      </c>
      <c r="S456" s="15" t="n">
        <v>0.120667237312878</v>
      </c>
      <c r="T456" s="16" t="n">
        <f aca="false">N456/365</f>
        <v>0.000273729534228832</v>
      </c>
      <c r="U456" s="14" t="n">
        <f aca="false">O456/365</f>
        <v>1.99797663735861E-005</v>
      </c>
      <c r="V456" s="14" t="n">
        <f aca="false">P456/365</f>
        <v>0</v>
      </c>
      <c r="W456" s="14" t="n">
        <f aca="false">Q456/365</f>
        <v>0</v>
      </c>
      <c r="X456" s="14" t="n">
        <f aca="false">R456/365</f>
        <v>7.55800057744661E-006</v>
      </c>
      <c r="Y456" s="15" t="n">
        <f aca="false">S456/365</f>
        <v>0.000330595170720214</v>
      </c>
    </row>
    <row r="457" customFormat="false" ht="12.75" hidden="false" customHeight="false" outlineLevel="0" collapsed="false">
      <c r="A457" s="12" t="s">
        <v>101</v>
      </c>
      <c r="B457" s="80" t="s">
        <v>100</v>
      </c>
      <c r="C457" s="13" t="s">
        <v>117</v>
      </c>
      <c r="D457" s="79" t="s">
        <v>66</v>
      </c>
      <c r="E457" s="13" t="s">
        <v>43</v>
      </c>
      <c r="F457" s="13" t="s">
        <v>44</v>
      </c>
      <c r="G457" s="13" t="s">
        <v>55</v>
      </c>
      <c r="H457" s="13" t="s">
        <v>62</v>
      </c>
      <c r="I457" s="13" t="s">
        <v>65</v>
      </c>
      <c r="J457" s="13" t="n">
        <v>2007</v>
      </c>
      <c r="K457" s="13" t="s">
        <v>731</v>
      </c>
      <c r="L457" s="13" t="s">
        <v>732</v>
      </c>
      <c r="M457" s="13"/>
      <c r="N457" s="14" t="n">
        <v>0.0416296999973015</v>
      </c>
      <c r="O457" s="14" t="n">
        <v>0.00303858946931622</v>
      </c>
      <c r="P457" s="14" t="n">
        <v>0</v>
      </c>
      <c r="Q457" s="14" t="n">
        <v>0</v>
      </c>
      <c r="R457" s="14" t="n">
        <v>0.00114944592115334</v>
      </c>
      <c r="S457" s="15" t="n">
        <v>0.0502780155470325</v>
      </c>
      <c r="T457" s="16" t="n">
        <f aca="false">N457/365</f>
        <v>0.000114053972595346</v>
      </c>
      <c r="U457" s="14" t="n">
        <f aca="false">O457/365</f>
        <v>8.32490265566088E-006</v>
      </c>
      <c r="V457" s="14" t="n">
        <f aca="false">P457/365</f>
        <v>0</v>
      </c>
      <c r="W457" s="14" t="n">
        <f aca="false">Q457/365</f>
        <v>0</v>
      </c>
      <c r="X457" s="14" t="n">
        <f aca="false">R457/365</f>
        <v>3.14916690726942E-006</v>
      </c>
      <c r="Y457" s="15" t="n">
        <f aca="false">S457/365</f>
        <v>0.000137747987800089</v>
      </c>
    </row>
    <row r="458" customFormat="false" ht="12.75" hidden="false" customHeight="false" outlineLevel="0" collapsed="false">
      <c r="A458" s="12" t="s">
        <v>101</v>
      </c>
      <c r="B458" s="80" t="s">
        <v>100</v>
      </c>
      <c r="C458" s="13" t="s">
        <v>117</v>
      </c>
      <c r="D458" s="79" t="s">
        <v>66</v>
      </c>
      <c r="E458" s="13" t="s">
        <v>43</v>
      </c>
      <c r="F458" s="13" t="s">
        <v>44</v>
      </c>
      <c r="G458" s="13" t="s">
        <v>55</v>
      </c>
      <c r="H458" s="13" t="s">
        <v>62</v>
      </c>
      <c r="I458" s="13" t="s">
        <v>65</v>
      </c>
      <c r="J458" s="13" t="n">
        <v>2007</v>
      </c>
      <c r="K458" s="13" t="s">
        <v>733</v>
      </c>
      <c r="L458" s="13" t="s">
        <v>734</v>
      </c>
      <c r="M458" s="13"/>
      <c r="N458" s="14" t="n">
        <v>0.0166518799989206</v>
      </c>
      <c r="O458" s="14" t="n">
        <v>0.00121543578772649</v>
      </c>
      <c r="P458" s="14" t="n">
        <v>0</v>
      </c>
      <c r="Q458" s="14" t="n">
        <v>0</v>
      </c>
      <c r="R458" s="14" t="n">
        <v>0.000459778368461335</v>
      </c>
      <c r="S458" s="15" t="n">
        <v>0.020111206218813</v>
      </c>
      <c r="T458" s="16" t="n">
        <f aca="false">N458/365</f>
        <v>4.56215890381386E-005</v>
      </c>
      <c r="U458" s="14" t="n">
        <f aca="false">O458/365</f>
        <v>3.32996106226435E-006</v>
      </c>
      <c r="V458" s="14" t="n">
        <f aca="false">P458/365</f>
        <v>0</v>
      </c>
      <c r="W458" s="14" t="n">
        <f aca="false">Q458/365</f>
        <v>0</v>
      </c>
      <c r="X458" s="14" t="n">
        <f aca="false">R458/365</f>
        <v>1.25966676290777E-006</v>
      </c>
      <c r="Y458" s="15" t="n">
        <f aca="false">S458/365</f>
        <v>5.50991951200357E-005</v>
      </c>
    </row>
    <row r="459" customFormat="false" ht="12.75" hidden="false" customHeight="false" outlineLevel="0" collapsed="false">
      <c r="A459" s="18" t="s">
        <v>101</v>
      </c>
      <c r="B459" s="80" t="s">
        <v>100</v>
      </c>
      <c r="C459" s="13" t="s">
        <v>117</v>
      </c>
      <c r="D459" s="79" t="s">
        <v>66</v>
      </c>
      <c r="E459" s="13" t="s">
        <v>43</v>
      </c>
      <c r="F459" s="13" t="s">
        <v>44</v>
      </c>
      <c r="G459" s="13" t="s">
        <v>55</v>
      </c>
      <c r="H459" s="13" t="s">
        <v>62</v>
      </c>
      <c r="I459" s="13" t="s">
        <v>65</v>
      </c>
      <c r="J459" s="13" t="n">
        <v>2007</v>
      </c>
      <c r="K459" s="13" t="s">
        <v>735</v>
      </c>
      <c r="L459" s="13" t="s">
        <v>736</v>
      </c>
      <c r="M459" s="13"/>
      <c r="N459" s="14" t="n">
        <v>0.0624445499959522</v>
      </c>
      <c r="O459" s="14" t="n">
        <v>0.00455788420397433</v>
      </c>
      <c r="P459" s="14" t="n">
        <v>0</v>
      </c>
      <c r="Q459" s="14" t="n">
        <v>0</v>
      </c>
      <c r="R459" s="14" t="n">
        <v>0.00172416888173001</v>
      </c>
      <c r="S459" s="15" t="n">
        <v>0.0754170233205488</v>
      </c>
      <c r="T459" s="16" t="n">
        <f aca="false">N459/365</f>
        <v>0.00017108095889302</v>
      </c>
      <c r="U459" s="14" t="n">
        <f aca="false">O459/365</f>
        <v>1.24873539834913E-005</v>
      </c>
      <c r="V459" s="14" t="n">
        <f aca="false">P459/365</f>
        <v>0</v>
      </c>
      <c r="W459" s="14" t="n">
        <f aca="false">Q459/365</f>
        <v>0</v>
      </c>
      <c r="X459" s="14" t="n">
        <f aca="false">R459/365</f>
        <v>4.72375036090413E-006</v>
      </c>
      <c r="Y459" s="15" t="n">
        <f aca="false">S459/365</f>
        <v>0.000206621981700134</v>
      </c>
    </row>
    <row r="460" customFormat="false" ht="12.75" hidden="false" customHeight="false" outlineLevel="0" collapsed="false">
      <c r="A460" s="12" t="s">
        <v>101</v>
      </c>
      <c r="B460" s="80" t="s">
        <v>100</v>
      </c>
      <c r="C460" s="13" t="s">
        <v>117</v>
      </c>
      <c r="D460" s="79" t="s">
        <v>66</v>
      </c>
      <c r="E460" s="13" t="s">
        <v>43</v>
      </c>
      <c r="F460" s="13" t="s">
        <v>44</v>
      </c>
      <c r="G460" s="13" t="s">
        <v>55</v>
      </c>
      <c r="H460" s="13" t="s">
        <v>62</v>
      </c>
      <c r="I460" s="13" t="s">
        <v>65</v>
      </c>
      <c r="J460" s="13" t="n">
        <v>2007</v>
      </c>
      <c r="K460" s="13" t="s">
        <v>737</v>
      </c>
      <c r="L460" s="13" t="s">
        <v>738</v>
      </c>
      <c r="M460" s="13"/>
      <c r="N460" s="14" t="n">
        <v>0.108237219992984</v>
      </c>
      <c r="O460" s="14" t="n">
        <v>0.00790033262022217</v>
      </c>
      <c r="P460" s="14" t="n">
        <v>0</v>
      </c>
      <c r="Q460" s="14" t="n">
        <v>0</v>
      </c>
      <c r="R460" s="14" t="n">
        <v>0.00298855939499868</v>
      </c>
      <c r="S460" s="15" t="n">
        <v>0.130722840422285</v>
      </c>
      <c r="T460" s="16" t="n">
        <f aca="false">N460/365</f>
        <v>0.000296540328747901</v>
      </c>
      <c r="U460" s="14" t="n">
        <f aca="false">O460/365</f>
        <v>2.16447469047183E-005</v>
      </c>
      <c r="V460" s="14" t="n">
        <f aca="false">P460/365</f>
        <v>0</v>
      </c>
      <c r="W460" s="14" t="n">
        <f aca="false">Q460/365</f>
        <v>0</v>
      </c>
      <c r="X460" s="14" t="n">
        <f aca="false">R460/365</f>
        <v>8.18783395890049E-006</v>
      </c>
      <c r="Y460" s="15" t="n">
        <f aca="false">S460/365</f>
        <v>0.000358144768280232</v>
      </c>
    </row>
    <row r="461" customFormat="false" ht="12.75" hidden="false" customHeight="false" outlineLevel="0" collapsed="false">
      <c r="A461" s="12" t="s">
        <v>101</v>
      </c>
      <c r="B461" s="80" t="s">
        <v>100</v>
      </c>
      <c r="C461" s="13" t="s">
        <v>117</v>
      </c>
      <c r="D461" s="79" t="s">
        <v>66</v>
      </c>
      <c r="E461" s="13" t="s">
        <v>43</v>
      </c>
      <c r="F461" s="13" t="s">
        <v>44</v>
      </c>
      <c r="G461" s="13" t="s">
        <v>55</v>
      </c>
      <c r="H461" s="13" t="s">
        <v>62</v>
      </c>
      <c r="I461" s="13" t="s">
        <v>65</v>
      </c>
      <c r="J461" s="13" t="n">
        <v>2007</v>
      </c>
      <c r="K461" s="13" t="s">
        <v>739</v>
      </c>
      <c r="L461" s="13" t="s">
        <v>740</v>
      </c>
      <c r="M461" s="13"/>
      <c r="N461" s="14" t="n">
        <v>0.0624445499959522</v>
      </c>
      <c r="O461" s="14" t="n">
        <v>0.00455788420397433</v>
      </c>
      <c r="P461" s="14" t="n">
        <v>0</v>
      </c>
      <c r="Q461" s="14" t="n">
        <v>0</v>
      </c>
      <c r="R461" s="14" t="n">
        <v>0.00172416888173001</v>
      </c>
      <c r="S461" s="15" t="n">
        <v>0.0754170233205488</v>
      </c>
      <c r="T461" s="16" t="n">
        <f aca="false">N461/365</f>
        <v>0.00017108095889302</v>
      </c>
      <c r="U461" s="14" t="n">
        <f aca="false">O461/365</f>
        <v>1.24873539834913E-005</v>
      </c>
      <c r="V461" s="14" t="n">
        <f aca="false">P461/365</f>
        <v>0</v>
      </c>
      <c r="W461" s="14" t="n">
        <f aca="false">Q461/365</f>
        <v>0</v>
      </c>
      <c r="X461" s="14" t="n">
        <f aca="false">R461/365</f>
        <v>4.72375036090413E-006</v>
      </c>
      <c r="Y461" s="15" t="n">
        <f aca="false">S461/365</f>
        <v>0.000206621981700134</v>
      </c>
    </row>
    <row r="462" customFormat="false" ht="12.75" hidden="false" customHeight="false" outlineLevel="0" collapsed="false">
      <c r="A462" s="12" t="s">
        <v>101</v>
      </c>
      <c r="B462" s="80" t="s">
        <v>100</v>
      </c>
      <c r="C462" s="13" t="s">
        <v>117</v>
      </c>
      <c r="D462" s="79" t="s">
        <v>66</v>
      </c>
      <c r="E462" s="13" t="s">
        <v>43</v>
      </c>
      <c r="F462" s="13" t="s">
        <v>44</v>
      </c>
      <c r="G462" s="13" t="s">
        <v>55</v>
      </c>
      <c r="H462" s="13" t="s">
        <v>62</v>
      </c>
      <c r="I462" s="13" t="s">
        <v>65</v>
      </c>
      <c r="J462" s="13" t="n">
        <v>2007</v>
      </c>
      <c r="K462" s="13" t="s">
        <v>741</v>
      </c>
      <c r="L462" s="13" t="s">
        <v>742</v>
      </c>
      <c r="M462" s="13"/>
      <c r="N462" s="14" t="n">
        <v>0.166518799989206</v>
      </c>
      <c r="O462" s="14" t="n">
        <v>0.0121543578772649</v>
      </c>
      <c r="P462" s="14" t="n">
        <v>0</v>
      </c>
      <c r="Q462" s="14" t="n">
        <v>0</v>
      </c>
      <c r="R462" s="14" t="n">
        <v>0.00459778368461335</v>
      </c>
      <c r="S462" s="15" t="n">
        <v>0.20111206218813</v>
      </c>
      <c r="T462" s="16" t="n">
        <f aca="false">N462/365</f>
        <v>0.000456215890381386</v>
      </c>
      <c r="U462" s="14" t="n">
        <f aca="false">O462/365</f>
        <v>3.32996106226435E-005</v>
      </c>
      <c r="V462" s="14" t="n">
        <f aca="false">P462/365</f>
        <v>0</v>
      </c>
      <c r="W462" s="14" t="n">
        <f aca="false">Q462/365</f>
        <v>0</v>
      </c>
      <c r="X462" s="14" t="n">
        <f aca="false">R462/365</f>
        <v>1.25966676290777E-005</v>
      </c>
      <c r="Y462" s="15" t="n">
        <f aca="false">S462/365</f>
        <v>0.000550991951200357</v>
      </c>
    </row>
    <row r="463" customFormat="false" ht="12.75" hidden="false" customHeight="false" outlineLevel="0" collapsed="false">
      <c r="A463" s="12" t="s">
        <v>101</v>
      </c>
      <c r="B463" s="80" t="s">
        <v>100</v>
      </c>
      <c r="C463" s="13" t="s">
        <v>117</v>
      </c>
      <c r="D463" s="79" t="s">
        <v>66</v>
      </c>
      <c r="E463" s="13" t="s">
        <v>43</v>
      </c>
      <c r="F463" s="13" t="s">
        <v>44</v>
      </c>
      <c r="G463" s="13" t="s">
        <v>55</v>
      </c>
      <c r="H463" s="13" t="s">
        <v>62</v>
      </c>
      <c r="I463" s="13" t="s">
        <v>65</v>
      </c>
      <c r="J463" s="13" t="n">
        <v>2007</v>
      </c>
      <c r="K463" s="13" t="s">
        <v>743</v>
      </c>
      <c r="L463" s="13" t="s">
        <v>744</v>
      </c>
      <c r="M463" s="13"/>
      <c r="N463" s="14" t="n">
        <v>0</v>
      </c>
      <c r="O463" s="14" t="n">
        <v>0</v>
      </c>
      <c r="P463" s="14" t="n">
        <v>0</v>
      </c>
      <c r="Q463" s="14" t="n">
        <v>0</v>
      </c>
      <c r="R463" s="14" t="n">
        <v>0</v>
      </c>
      <c r="S463" s="15" t="n">
        <v>0</v>
      </c>
      <c r="T463" s="16" t="n">
        <f aca="false">N463/365</f>
        <v>0</v>
      </c>
      <c r="U463" s="14" t="n">
        <f aca="false">O463/365</f>
        <v>0</v>
      </c>
      <c r="V463" s="14" t="n">
        <f aca="false">P463/365</f>
        <v>0</v>
      </c>
      <c r="W463" s="14" t="n">
        <f aca="false">Q463/365</f>
        <v>0</v>
      </c>
      <c r="X463" s="14" t="n">
        <f aca="false">R463/365</f>
        <v>0</v>
      </c>
      <c r="Y463" s="15" t="n">
        <f aca="false">S463/365</f>
        <v>0</v>
      </c>
    </row>
    <row r="464" customFormat="false" ht="12.75" hidden="false" customHeight="false" outlineLevel="0" collapsed="false">
      <c r="A464" s="12" t="s">
        <v>101</v>
      </c>
      <c r="B464" s="80" t="s">
        <v>100</v>
      </c>
      <c r="C464" s="13" t="s">
        <v>117</v>
      </c>
      <c r="D464" s="79" t="s">
        <v>66</v>
      </c>
      <c r="E464" s="13" t="s">
        <v>43</v>
      </c>
      <c r="F464" s="13" t="s">
        <v>44</v>
      </c>
      <c r="G464" s="13" t="s">
        <v>55</v>
      </c>
      <c r="H464" s="13" t="s">
        <v>62</v>
      </c>
      <c r="I464" s="13" t="s">
        <v>65</v>
      </c>
      <c r="J464" s="13" t="n">
        <v>2007</v>
      </c>
      <c r="K464" s="13" t="s">
        <v>745</v>
      </c>
      <c r="L464" s="13" t="s">
        <v>746</v>
      </c>
      <c r="M464" s="13"/>
      <c r="N464" s="14" t="n">
        <v>0.0416296999973015</v>
      </c>
      <c r="O464" s="14" t="n">
        <v>0.00303858946931622</v>
      </c>
      <c r="P464" s="14" t="n">
        <v>0</v>
      </c>
      <c r="Q464" s="14" t="n">
        <v>0</v>
      </c>
      <c r="R464" s="14" t="n">
        <v>0.00114944592115334</v>
      </c>
      <c r="S464" s="15" t="n">
        <v>0.0502780155470325</v>
      </c>
      <c r="T464" s="16" t="n">
        <f aca="false">N464/365</f>
        <v>0.000114053972595346</v>
      </c>
      <c r="U464" s="14" t="n">
        <f aca="false">O464/365</f>
        <v>8.32490265566088E-006</v>
      </c>
      <c r="V464" s="14" t="n">
        <f aca="false">P464/365</f>
        <v>0</v>
      </c>
      <c r="W464" s="14" t="n">
        <f aca="false">Q464/365</f>
        <v>0</v>
      </c>
      <c r="X464" s="14" t="n">
        <f aca="false">R464/365</f>
        <v>3.14916690726942E-006</v>
      </c>
      <c r="Y464" s="15" t="n">
        <f aca="false">S464/365</f>
        <v>0.000137747987800089</v>
      </c>
    </row>
    <row r="465" customFormat="false" ht="12.75" hidden="false" customHeight="false" outlineLevel="0" collapsed="false">
      <c r="A465" s="12" t="s">
        <v>101</v>
      </c>
      <c r="B465" s="80" t="s">
        <v>100</v>
      </c>
      <c r="C465" s="13" t="s">
        <v>117</v>
      </c>
      <c r="D465" s="79" t="s">
        <v>66</v>
      </c>
      <c r="E465" s="13" t="s">
        <v>43</v>
      </c>
      <c r="F465" s="13" t="s">
        <v>44</v>
      </c>
      <c r="G465" s="13" t="s">
        <v>55</v>
      </c>
      <c r="H465" s="13" t="s">
        <v>62</v>
      </c>
      <c r="I465" s="13" t="s">
        <v>65</v>
      </c>
      <c r="J465" s="13" t="n">
        <v>2007</v>
      </c>
      <c r="K465" s="13" t="s">
        <v>747</v>
      </c>
      <c r="L465" s="13" t="s">
        <v>748</v>
      </c>
      <c r="M465" s="13"/>
      <c r="N465" s="14" t="n">
        <v>0</v>
      </c>
      <c r="O465" s="14" t="n">
        <v>0</v>
      </c>
      <c r="P465" s="14" t="n">
        <v>0</v>
      </c>
      <c r="Q465" s="14" t="n">
        <v>0</v>
      </c>
      <c r="R465" s="14" t="n">
        <v>0</v>
      </c>
      <c r="S465" s="15" t="n">
        <v>0</v>
      </c>
      <c r="T465" s="16" t="n">
        <f aca="false">N465/365</f>
        <v>0</v>
      </c>
      <c r="U465" s="14" t="n">
        <f aca="false">O465/365</f>
        <v>0</v>
      </c>
      <c r="V465" s="14" t="n">
        <f aca="false">P465/365</f>
        <v>0</v>
      </c>
      <c r="W465" s="14" t="n">
        <f aca="false">Q465/365</f>
        <v>0</v>
      </c>
      <c r="X465" s="14" t="n">
        <f aca="false">R465/365</f>
        <v>0</v>
      </c>
      <c r="Y465" s="15" t="n">
        <f aca="false">S465/365</f>
        <v>0</v>
      </c>
    </row>
    <row r="466" customFormat="false" ht="12.75" hidden="false" customHeight="false" outlineLevel="0" collapsed="false">
      <c r="A466" s="12" t="s">
        <v>101</v>
      </c>
      <c r="B466" s="80" t="s">
        <v>100</v>
      </c>
      <c r="C466" s="13" t="s">
        <v>117</v>
      </c>
      <c r="D466" s="79" t="s">
        <v>66</v>
      </c>
      <c r="E466" s="13" t="s">
        <v>43</v>
      </c>
      <c r="F466" s="13" t="s">
        <v>44</v>
      </c>
      <c r="G466" s="13" t="s">
        <v>55</v>
      </c>
      <c r="H466" s="13" t="s">
        <v>62</v>
      </c>
      <c r="I466" s="13" t="s">
        <v>65</v>
      </c>
      <c r="J466" s="13" t="n">
        <v>2007</v>
      </c>
      <c r="K466" s="13" t="s">
        <v>749</v>
      </c>
      <c r="L466" s="13" t="s">
        <v>750</v>
      </c>
      <c r="M466" s="13"/>
      <c r="N466" s="14" t="n">
        <v>0</v>
      </c>
      <c r="O466" s="14" t="n">
        <v>0</v>
      </c>
      <c r="P466" s="14" t="n">
        <v>0</v>
      </c>
      <c r="Q466" s="14" t="n">
        <v>0</v>
      </c>
      <c r="R466" s="14" t="n">
        <v>0</v>
      </c>
      <c r="S466" s="15" t="n">
        <v>0</v>
      </c>
      <c r="T466" s="16" t="n">
        <f aca="false">N466/365</f>
        <v>0</v>
      </c>
      <c r="U466" s="14" t="n">
        <f aca="false">O466/365</f>
        <v>0</v>
      </c>
      <c r="V466" s="14" t="n">
        <f aca="false">P466/365</f>
        <v>0</v>
      </c>
      <c r="W466" s="14" t="n">
        <f aca="false">Q466/365</f>
        <v>0</v>
      </c>
      <c r="X466" s="14" t="n">
        <f aca="false">R466/365</f>
        <v>0</v>
      </c>
      <c r="Y466" s="15" t="n">
        <f aca="false">S466/365</f>
        <v>0</v>
      </c>
    </row>
    <row r="467" customFormat="false" ht="12.75" hidden="false" customHeight="false" outlineLevel="0" collapsed="false">
      <c r="A467" s="12" t="s">
        <v>101</v>
      </c>
      <c r="B467" s="80" t="s">
        <v>100</v>
      </c>
      <c r="C467" s="13" t="s">
        <v>117</v>
      </c>
      <c r="D467" s="79" t="s">
        <v>66</v>
      </c>
      <c r="E467" s="13" t="s">
        <v>43</v>
      </c>
      <c r="F467" s="13" t="s">
        <v>44</v>
      </c>
      <c r="G467" s="13" t="s">
        <v>55</v>
      </c>
      <c r="H467" s="13" t="s">
        <v>62</v>
      </c>
      <c r="I467" s="13" t="s">
        <v>65</v>
      </c>
      <c r="J467" s="13" t="n">
        <v>2007</v>
      </c>
      <c r="K467" s="13" t="s">
        <v>751</v>
      </c>
      <c r="L467" s="13" t="s">
        <v>752</v>
      </c>
      <c r="M467" s="13"/>
      <c r="N467" s="14" t="n">
        <v>0.0416296999973015</v>
      </c>
      <c r="O467" s="14" t="n">
        <v>0.00303858946931622</v>
      </c>
      <c r="P467" s="14" t="n">
        <v>0</v>
      </c>
      <c r="Q467" s="14" t="n">
        <v>0</v>
      </c>
      <c r="R467" s="14" t="n">
        <v>0.00114944592115334</v>
      </c>
      <c r="S467" s="15" t="n">
        <v>0.0502780155470325</v>
      </c>
      <c r="T467" s="16" t="n">
        <f aca="false">N467/365</f>
        <v>0.000114053972595346</v>
      </c>
      <c r="U467" s="14" t="n">
        <f aca="false">O467/365</f>
        <v>8.32490265566088E-006</v>
      </c>
      <c r="V467" s="14" t="n">
        <f aca="false">P467/365</f>
        <v>0</v>
      </c>
      <c r="W467" s="14" t="n">
        <f aca="false">Q467/365</f>
        <v>0</v>
      </c>
      <c r="X467" s="14" t="n">
        <f aca="false">R467/365</f>
        <v>3.14916690726942E-006</v>
      </c>
      <c r="Y467" s="15" t="n">
        <f aca="false">S467/365</f>
        <v>0.000137747987800089</v>
      </c>
    </row>
    <row r="468" customFormat="false" ht="12.75" hidden="false" customHeight="false" outlineLevel="0" collapsed="false">
      <c r="A468" s="12" t="s">
        <v>101</v>
      </c>
      <c r="B468" s="80" t="s">
        <v>100</v>
      </c>
      <c r="C468" s="13" t="s">
        <v>117</v>
      </c>
      <c r="D468" s="79" t="s">
        <v>66</v>
      </c>
      <c r="E468" s="13" t="s">
        <v>43</v>
      </c>
      <c r="F468" s="13" t="s">
        <v>44</v>
      </c>
      <c r="G468" s="13" t="s">
        <v>55</v>
      </c>
      <c r="H468" s="13" t="s">
        <v>62</v>
      </c>
      <c r="I468" s="13" t="s">
        <v>65</v>
      </c>
      <c r="J468" s="13" t="n">
        <v>2007</v>
      </c>
      <c r="K468" s="13" t="s">
        <v>753</v>
      </c>
      <c r="L468" s="13" t="s">
        <v>754</v>
      </c>
      <c r="M468" s="13"/>
      <c r="N468" s="14" t="n">
        <v>0.108237219992984</v>
      </c>
      <c r="O468" s="14" t="n">
        <v>0.00790033262022217</v>
      </c>
      <c r="P468" s="14" t="n">
        <v>0</v>
      </c>
      <c r="Q468" s="14" t="n">
        <v>0</v>
      </c>
      <c r="R468" s="14" t="n">
        <v>0.00298855939499868</v>
      </c>
      <c r="S468" s="15" t="n">
        <v>0.130722840422285</v>
      </c>
      <c r="T468" s="16" t="n">
        <f aca="false">N468/365</f>
        <v>0.000296540328747901</v>
      </c>
      <c r="U468" s="14" t="n">
        <f aca="false">O468/365</f>
        <v>2.16447469047183E-005</v>
      </c>
      <c r="V468" s="14" t="n">
        <f aca="false">P468/365</f>
        <v>0</v>
      </c>
      <c r="W468" s="14" t="n">
        <f aca="false">Q468/365</f>
        <v>0</v>
      </c>
      <c r="X468" s="14" t="n">
        <f aca="false">R468/365</f>
        <v>8.18783395890049E-006</v>
      </c>
      <c r="Y468" s="15" t="n">
        <f aca="false">S468/365</f>
        <v>0.000358144768280232</v>
      </c>
    </row>
    <row r="469" customFormat="false" ht="12.75" hidden="false" customHeight="false" outlineLevel="0" collapsed="false">
      <c r="A469" s="12" t="s">
        <v>101</v>
      </c>
      <c r="B469" s="80" t="s">
        <v>100</v>
      </c>
      <c r="C469" s="13" t="s">
        <v>117</v>
      </c>
      <c r="D469" s="79" t="s">
        <v>66</v>
      </c>
      <c r="E469" s="13" t="s">
        <v>43</v>
      </c>
      <c r="F469" s="13" t="s">
        <v>44</v>
      </c>
      <c r="G469" s="13" t="s">
        <v>55</v>
      </c>
      <c r="H469" s="13" t="s">
        <v>62</v>
      </c>
      <c r="I469" s="13" t="s">
        <v>65</v>
      </c>
      <c r="J469" s="13" t="n">
        <v>2007</v>
      </c>
      <c r="K469" s="13" t="s">
        <v>755</v>
      </c>
      <c r="L469" s="13" t="s">
        <v>756</v>
      </c>
      <c r="M469" s="13"/>
      <c r="N469" s="14" t="n">
        <v>0</v>
      </c>
      <c r="O469" s="14" t="n">
        <v>0</v>
      </c>
      <c r="P469" s="14" t="n">
        <v>0</v>
      </c>
      <c r="Q469" s="14" t="n">
        <v>0</v>
      </c>
      <c r="R469" s="14" t="n">
        <v>0</v>
      </c>
      <c r="S469" s="15" t="n">
        <v>0</v>
      </c>
      <c r="T469" s="16" t="n">
        <f aca="false">N469/365</f>
        <v>0</v>
      </c>
      <c r="U469" s="14" t="n">
        <f aca="false">O469/365</f>
        <v>0</v>
      </c>
      <c r="V469" s="14" t="n">
        <f aca="false">P469/365</f>
        <v>0</v>
      </c>
      <c r="W469" s="14" t="n">
        <f aca="false">Q469/365</f>
        <v>0</v>
      </c>
      <c r="X469" s="14" t="n">
        <f aca="false">R469/365</f>
        <v>0</v>
      </c>
      <c r="Y469" s="15" t="n">
        <f aca="false">S469/365</f>
        <v>0</v>
      </c>
    </row>
    <row r="470" customFormat="false" ht="12.75" hidden="false" customHeight="false" outlineLevel="0" collapsed="false">
      <c r="A470" s="12" t="s">
        <v>101</v>
      </c>
      <c r="B470" s="80" t="s">
        <v>100</v>
      </c>
      <c r="C470" s="13" t="s">
        <v>117</v>
      </c>
      <c r="D470" s="79" t="s">
        <v>66</v>
      </c>
      <c r="E470" s="13" t="s">
        <v>43</v>
      </c>
      <c r="F470" s="13" t="s">
        <v>44</v>
      </c>
      <c r="G470" s="13" t="s">
        <v>55</v>
      </c>
      <c r="H470" s="13" t="s">
        <v>62</v>
      </c>
      <c r="I470" s="13" t="s">
        <v>65</v>
      </c>
      <c r="J470" s="13" t="n">
        <v>2007</v>
      </c>
      <c r="K470" s="13" t="s">
        <v>757</v>
      </c>
      <c r="L470" s="13" t="s">
        <v>758</v>
      </c>
      <c r="M470" s="13"/>
      <c r="N470" s="14" t="n">
        <v>0</v>
      </c>
      <c r="O470" s="14" t="n">
        <v>0</v>
      </c>
      <c r="P470" s="14" t="n">
        <v>0</v>
      </c>
      <c r="Q470" s="14" t="n">
        <v>0</v>
      </c>
      <c r="R470" s="14" t="n">
        <v>0</v>
      </c>
      <c r="S470" s="15" t="n">
        <v>0</v>
      </c>
      <c r="T470" s="16" t="n">
        <f aca="false">N470/365</f>
        <v>0</v>
      </c>
      <c r="U470" s="14" t="n">
        <f aca="false">O470/365</f>
        <v>0</v>
      </c>
      <c r="V470" s="14" t="n">
        <f aca="false">P470/365</f>
        <v>0</v>
      </c>
      <c r="W470" s="14" t="n">
        <f aca="false">Q470/365</f>
        <v>0</v>
      </c>
      <c r="X470" s="14" t="n">
        <f aca="false">R470/365</f>
        <v>0</v>
      </c>
      <c r="Y470" s="15" t="n">
        <f aca="false">S470/365</f>
        <v>0</v>
      </c>
    </row>
    <row r="471" customFormat="false" ht="12.75" hidden="false" customHeight="false" outlineLevel="0" collapsed="false">
      <c r="A471" s="12" t="s">
        <v>101</v>
      </c>
      <c r="B471" s="80" t="s">
        <v>100</v>
      </c>
      <c r="C471" s="13" t="s">
        <v>117</v>
      </c>
      <c r="D471" s="79" t="s">
        <v>66</v>
      </c>
      <c r="E471" s="13" t="s">
        <v>43</v>
      </c>
      <c r="F471" s="13" t="s">
        <v>44</v>
      </c>
      <c r="G471" s="13" t="s">
        <v>55</v>
      </c>
      <c r="H471" s="13" t="s">
        <v>62</v>
      </c>
      <c r="I471" s="13" t="s">
        <v>65</v>
      </c>
      <c r="J471" s="13" t="n">
        <v>2007</v>
      </c>
      <c r="K471" s="13" t="s">
        <v>759</v>
      </c>
      <c r="L471" s="13" t="s">
        <v>760</v>
      </c>
      <c r="M471" s="13"/>
      <c r="N471" s="14" t="n">
        <v>0.0499556399967618</v>
      </c>
      <c r="O471" s="14" t="n">
        <v>0.00364630736317946</v>
      </c>
      <c r="P471" s="14" t="n">
        <v>0</v>
      </c>
      <c r="Q471" s="14" t="n">
        <v>0</v>
      </c>
      <c r="R471" s="14" t="n">
        <v>0.00137933510538401</v>
      </c>
      <c r="S471" s="15" t="n">
        <v>0.0603336186564391</v>
      </c>
      <c r="T471" s="16" t="n">
        <f aca="false">N471/365</f>
        <v>0.000136864767114416</v>
      </c>
      <c r="U471" s="14" t="n">
        <f aca="false">O471/365</f>
        <v>9.98988318679305E-006</v>
      </c>
      <c r="V471" s="14" t="n">
        <f aca="false">P471/365</f>
        <v>0</v>
      </c>
      <c r="W471" s="14" t="n">
        <f aca="false">Q471/365</f>
        <v>0</v>
      </c>
      <c r="X471" s="14" t="n">
        <f aca="false">R471/365</f>
        <v>3.7790002887233E-006</v>
      </c>
      <c r="Y471" s="15" t="n">
        <f aca="false">S471/365</f>
        <v>0.000165297585360107</v>
      </c>
    </row>
    <row r="472" customFormat="false" ht="12.75" hidden="false" customHeight="false" outlineLevel="0" collapsed="false">
      <c r="A472" s="117" t="s">
        <v>101</v>
      </c>
      <c r="B472" s="80" t="s">
        <v>100</v>
      </c>
      <c r="C472" s="13" t="s">
        <v>117</v>
      </c>
      <c r="D472" s="79" t="s">
        <v>66</v>
      </c>
      <c r="E472" s="13" t="s">
        <v>43</v>
      </c>
      <c r="F472" s="13" t="s">
        <v>44</v>
      </c>
      <c r="G472" s="13" t="s">
        <v>55</v>
      </c>
      <c r="H472" s="13" t="s">
        <v>62</v>
      </c>
      <c r="I472" s="13" t="s">
        <v>65</v>
      </c>
      <c r="J472" s="13" t="n">
        <v>2007</v>
      </c>
      <c r="K472" s="82" t="s">
        <v>761</v>
      </c>
      <c r="L472" s="82" t="s">
        <v>762</v>
      </c>
      <c r="M472" s="13"/>
      <c r="N472" s="14" t="n">
        <v>0.432948879971935</v>
      </c>
      <c r="O472" s="14" t="n">
        <v>0.0316013304808887</v>
      </c>
      <c r="P472" s="14" t="n">
        <v>0</v>
      </c>
      <c r="Q472" s="14" t="n">
        <v>0</v>
      </c>
      <c r="R472" s="14" t="n">
        <v>0.0119542375799947</v>
      </c>
      <c r="S472" s="15" t="n">
        <v>0.522891361689138</v>
      </c>
      <c r="T472" s="16" t="n">
        <f aca="false">N472/365</f>
        <v>0.0011861613149916</v>
      </c>
      <c r="U472" s="14" t="n">
        <f aca="false">O472/365</f>
        <v>8.65789876188731E-005</v>
      </c>
      <c r="V472" s="14" t="n">
        <f aca="false">P472/365</f>
        <v>0</v>
      </c>
      <c r="W472" s="14" t="n">
        <f aca="false">Q472/365</f>
        <v>0</v>
      </c>
      <c r="X472" s="14" t="n">
        <f aca="false">R472/365</f>
        <v>3.2751335835602E-005</v>
      </c>
      <c r="Y472" s="15" t="n">
        <f aca="false">S472/365</f>
        <v>0.00143257907312093</v>
      </c>
    </row>
    <row r="473" customFormat="false" ht="12.75" hidden="false" customHeight="false" outlineLevel="0" collapsed="false">
      <c r="A473" s="12" t="s">
        <v>101</v>
      </c>
      <c r="B473" s="80" t="s">
        <v>100</v>
      </c>
      <c r="C473" s="13" t="s">
        <v>117</v>
      </c>
      <c r="D473" s="79" t="s">
        <v>66</v>
      </c>
      <c r="E473" s="13" t="s">
        <v>43</v>
      </c>
      <c r="F473" s="13" t="s">
        <v>44</v>
      </c>
      <c r="G473" s="13" t="s">
        <v>55</v>
      </c>
      <c r="H473" s="13" t="s">
        <v>62</v>
      </c>
      <c r="I473" s="13" t="s">
        <v>65</v>
      </c>
      <c r="J473" s="13" t="n">
        <v>2007</v>
      </c>
      <c r="K473" s="13" t="s">
        <v>763</v>
      </c>
      <c r="L473" s="13" t="s">
        <v>764</v>
      </c>
      <c r="M473" s="13"/>
      <c r="N473" s="14" t="n">
        <v>0.0499556399967618</v>
      </c>
      <c r="O473" s="14" t="n">
        <v>0.00364630736317946</v>
      </c>
      <c r="P473" s="14" t="n">
        <v>0</v>
      </c>
      <c r="Q473" s="14" t="n">
        <v>0</v>
      </c>
      <c r="R473" s="14" t="n">
        <v>0.00137933510538401</v>
      </c>
      <c r="S473" s="15" t="n">
        <v>0.0603336186564391</v>
      </c>
      <c r="T473" s="16" t="n">
        <f aca="false">N473/365</f>
        <v>0.000136864767114416</v>
      </c>
      <c r="U473" s="14" t="n">
        <f aca="false">O473/365</f>
        <v>9.98988318679305E-006</v>
      </c>
      <c r="V473" s="14" t="n">
        <f aca="false">P473/365</f>
        <v>0</v>
      </c>
      <c r="W473" s="14" t="n">
        <f aca="false">Q473/365</f>
        <v>0</v>
      </c>
      <c r="X473" s="14" t="n">
        <f aca="false">R473/365</f>
        <v>3.7790002887233E-006</v>
      </c>
      <c r="Y473" s="15" t="n">
        <f aca="false">S473/365</f>
        <v>0.000165297585360107</v>
      </c>
    </row>
    <row r="474" customFormat="false" ht="12.75" hidden="false" customHeight="false" outlineLevel="0" collapsed="false">
      <c r="A474" s="12" t="s">
        <v>101</v>
      </c>
      <c r="B474" s="80" t="s">
        <v>100</v>
      </c>
      <c r="C474" s="13" t="s">
        <v>117</v>
      </c>
      <c r="D474" s="79" t="s">
        <v>66</v>
      </c>
      <c r="E474" s="13" t="s">
        <v>43</v>
      </c>
      <c r="F474" s="13" t="s">
        <v>44</v>
      </c>
      <c r="G474" s="13" t="s">
        <v>55</v>
      </c>
      <c r="H474" s="13" t="s">
        <v>62</v>
      </c>
      <c r="I474" s="13" t="s">
        <v>65</v>
      </c>
      <c r="J474" s="13" t="n">
        <v>2007</v>
      </c>
      <c r="K474" s="13" t="s">
        <v>765</v>
      </c>
      <c r="L474" s="13" t="s">
        <v>766</v>
      </c>
      <c r="M474" s="13"/>
      <c r="N474" s="14" t="n">
        <v>0.0499556399967618</v>
      </c>
      <c r="O474" s="14" t="n">
        <v>0.00364630736317946</v>
      </c>
      <c r="P474" s="14" t="n">
        <v>0</v>
      </c>
      <c r="Q474" s="14" t="n">
        <v>0</v>
      </c>
      <c r="R474" s="14" t="n">
        <v>0.00137933510538401</v>
      </c>
      <c r="S474" s="15" t="n">
        <v>0.0603336186564391</v>
      </c>
      <c r="T474" s="16" t="n">
        <f aca="false">N474/365</f>
        <v>0.000136864767114416</v>
      </c>
      <c r="U474" s="14" t="n">
        <f aca="false">O474/365</f>
        <v>9.98988318679305E-006</v>
      </c>
      <c r="V474" s="14" t="n">
        <f aca="false">P474/365</f>
        <v>0</v>
      </c>
      <c r="W474" s="14" t="n">
        <f aca="false">Q474/365</f>
        <v>0</v>
      </c>
      <c r="X474" s="14" t="n">
        <f aca="false">R474/365</f>
        <v>3.7790002887233E-006</v>
      </c>
      <c r="Y474" s="15" t="n">
        <f aca="false">S474/365</f>
        <v>0.000165297585360107</v>
      </c>
    </row>
    <row r="475" customFormat="false" ht="12.75" hidden="false" customHeight="false" outlineLevel="0" collapsed="false">
      <c r="A475" s="12" t="s">
        <v>101</v>
      </c>
      <c r="B475" s="80" t="s">
        <v>100</v>
      </c>
      <c r="C475" s="13" t="s">
        <v>117</v>
      </c>
      <c r="D475" s="79" t="s">
        <v>66</v>
      </c>
      <c r="E475" s="13" t="s">
        <v>43</v>
      </c>
      <c r="F475" s="13" t="s">
        <v>44</v>
      </c>
      <c r="G475" s="13" t="s">
        <v>55</v>
      </c>
      <c r="H475" s="13" t="s">
        <v>62</v>
      </c>
      <c r="I475" s="13" t="s">
        <v>65</v>
      </c>
      <c r="J475" s="13" t="n">
        <v>2007</v>
      </c>
      <c r="K475" s="13" t="s">
        <v>767</v>
      </c>
      <c r="L475" s="13" t="s">
        <v>768</v>
      </c>
      <c r="M475" s="13"/>
      <c r="N475" s="14" t="n">
        <v>0.174844739988666</v>
      </c>
      <c r="O475" s="14" t="n">
        <v>0.0127620757711281</v>
      </c>
      <c r="P475" s="14" t="n">
        <v>0</v>
      </c>
      <c r="Q475" s="14" t="n">
        <v>0</v>
      </c>
      <c r="R475" s="14" t="n">
        <v>0.00482767286884402</v>
      </c>
      <c r="S475" s="15" t="n">
        <v>0.211167665297537</v>
      </c>
      <c r="T475" s="16" t="n">
        <f aca="false">N475/365</f>
        <v>0.000479026684900455</v>
      </c>
      <c r="U475" s="14" t="n">
        <f aca="false">O475/365</f>
        <v>3.49645911537757E-005</v>
      </c>
      <c r="V475" s="14" t="n">
        <f aca="false">P475/365</f>
        <v>0</v>
      </c>
      <c r="W475" s="14" t="n">
        <f aca="false">Q475/365</f>
        <v>0</v>
      </c>
      <c r="X475" s="14" t="n">
        <f aca="false">R475/365</f>
        <v>1.32265010105316E-005</v>
      </c>
      <c r="Y475" s="15" t="n">
        <f aca="false">S475/365</f>
        <v>0.000578541548760374</v>
      </c>
    </row>
    <row r="476" customFormat="false" ht="12.75" hidden="false" customHeight="false" outlineLevel="0" collapsed="false">
      <c r="A476" s="12" t="s">
        <v>101</v>
      </c>
      <c r="B476" s="80" t="s">
        <v>100</v>
      </c>
      <c r="C476" s="13" t="s">
        <v>117</v>
      </c>
      <c r="D476" s="79" t="s">
        <v>66</v>
      </c>
      <c r="E476" s="13" t="s">
        <v>43</v>
      </c>
      <c r="F476" s="13" t="s">
        <v>44</v>
      </c>
      <c r="G476" s="13" t="s">
        <v>55</v>
      </c>
      <c r="H476" s="13" t="s">
        <v>62</v>
      </c>
      <c r="I476" s="13" t="s">
        <v>65</v>
      </c>
      <c r="J476" s="13" t="n">
        <v>2007</v>
      </c>
      <c r="K476" s="13" t="s">
        <v>769</v>
      </c>
      <c r="L476" s="13" t="s">
        <v>770</v>
      </c>
      <c r="M476" s="13"/>
      <c r="N476" s="14" t="n">
        <v>0</v>
      </c>
      <c r="O476" s="14" t="n">
        <v>0</v>
      </c>
      <c r="P476" s="14" t="n">
        <v>0</v>
      </c>
      <c r="Q476" s="14" t="n">
        <v>0</v>
      </c>
      <c r="R476" s="14" t="n">
        <v>0</v>
      </c>
      <c r="S476" s="15" t="n">
        <v>0</v>
      </c>
      <c r="T476" s="16" t="n">
        <f aca="false">N476/365</f>
        <v>0</v>
      </c>
      <c r="U476" s="14" t="n">
        <f aca="false">O476/365</f>
        <v>0</v>
      </c>
      <c r="V476" s="14" t="n">
        <f aca="false">P476/365</f>
        <v>0</v>
      </c>
      <c r="W476" s="14" t="n">
        <f aca="false">Q476/365</f>
        <v>0</v>
      </c>
      <c r="X476" s="14" t="n">
        <f aca="false">R476/365</f>
        <v>0</v>
      </c>
      <c r="Y476" s="15" t="n">
        <f aca="false">S476/365</f>
        <v>0</v>
      </c>
    </row>
    <row r="477" customFormat="false" ht="12.75" hidden="false" customHeight="false" outlineLevel="0" collapsed="false">
      <c r="A477" s="12" t="s">
        <v>101</v>
      </c>
      <c r="B477" s="80" t="s">
        <v>100</v>
      </c>
      <c r="C477" s="13" t="s">
        <v>117</v>
      </c>
      <c r="D477" s="79" t="s">
        <v>66</v>
      </c>
      <c r="E477" s="13" t="s">
        <v>43</v>
      </c>
      <c r="F477" s="13" t="s">
        <v>44</v>
      </c>
      <c r="G477" s="13" t="s">
        <v>55</v>
      </c>
      <c r="H477" s="13" t="s">
        <v>62</v>
      </c>
      <c r="I477" s="13" t="s">
        <v>65</v>
      </c>
      <c r="J477" s="13" t="n">
        <v>2007</v>
      </c>
      <c r="K477" s="13" t="s">
        <v>771</v>
      </c>
      <c r="L477" s="13" t="s">
        <v>772</v>
      </c>
      <c r="M477" s="13"/>
      <c r="N477" s="14" t="n">
        <v>0.0166518799989206</v>
      </c>
      <c r="O477" s="14" t="n">
        <v>0.00121543578772649</v>
      </c>
      <c r="P477" s="14" t="n">
        <v>0</v>
      </c>
      <c r="Q477" s="14" t="n">
        <v>0</v>
      </c>
      <c r="R477" s="14" t="n">
        <v>0.000459778368461335</v>
      </c>
      <c r="S477" s="15" t="n">
        <v>0.020111206218813</v>
      </c>
      <c r="T477" s="16" t="n">
        <f aca="false">N477/365</f>
        <v>4.56215890381386E-005</v>
      </c>
      <c r="U477" s="14" t="n">
        <f aca="false">O477/365</f>
        <v>3.32996106226435E-006</v>
      </c>
      <c r="V477" s="14" t="n">
        <f aca="false">P477/365</f>
        <v>0</v>
      </c>
      <c r="W477" s="14" t="n">
        <f aca="false">Q477/365</f>
        <v>0</v>
      </c>
      <c r="X477" s="14" t="n">
        <f aca="false">R477/365</f>
        <v>1.25966676290777E-006</v>
      </c>
      <c r="Y477" s="15" t="n">
        <f aca="false">S477/365</f>
        <v>5.50991951200357E-005</v>
      </c>
    </row>
    <row r="478" customFormat="false" ht="12.75" hidden="false" customHeight="false" outlineLevel="0" collapsed="false">
      <c r="A478" s="12" t="s">
        <v>101</v>
      </c>
      <c r="B478" s="80" t="s">
        <v>100</v>
      </c>
      <c r="C478" s="13" t="s">
        <v>117</v>
      </c>
      <c r="D478" s="79" t="s">
        <v>66</v>
      </c>
      <c r="E478" s="13" t="s">
        <v>43</v>
      </c>
      <c r="F478" s="13" t="s">
        <v>44</v>
      </c>
      <c r="G478" s="13" t="s">
        <v>55</v>
      </c>
      <c r="H478" s="13" t="s">
        <v>62</v>
      </c>
      <c r="I478" s="13" t="s">
        <v>65</v>
      </c>
      <c r="J478" s="13" t="n">
        <v>2007</v>
      </c>
      <c r="K478" s="13" t="s">
        <v>773</v>
      </c>
      <c r="L478" s="13" t="s">
        <v>774</v>
      </c>
      <c r="M478" s="13"/>
      <c r="N478" s="14" t="n">
        <v>0.0249778199983809</v>
      </c>
      <c r="O478" s="14" t="n">
        <v>0.00182315368158973</v>
      </c>
      <c r="P478" s="14" t="n">
        <v>0</v>
      </c>
      <c r="Q478" s="14" t="n">
        <v>0</v>
      </c>
      <c r="R478" s="14" t="n">
        <v>0.000689667552692003</v>
      </c>
      <c r="S478" s="15" t="n">
        <v>0.0301668093282195</v>
      </c>
      <c r="T478" s="16" t="n">
        <f aca="false">N478/365</f>
        <v>6.84323835572079E-005</v>
      </c>
      <c r="U478" s="14" t="n">
        <f aca="false">O478/365</f>
        <v>4.99494159339653E-006</v>
      </c>
      <c r="V478" s="14" t="n">
        <f aca="false">P478/365</f>
        <v>0</v>
      </c>
      <c r="W478" s="14" t="n">
        <f aca="false">Q478/365</f>
        <v>0</v>
      </c>
      <c r="X478" s="14" t="n">
        <f aca="false">R478/365</f>
        <v>1.88950014436165E-006</v>
      </c>
      <c r="Y478" s="15" t="n">
        <f aca="false">S478/365</f>
        <v>8.26487926800535E-005</v>
      </c>
    </row>
    <row r="479" customFormat="false" ht="12.75" hidden="false" customHeight="false" outlineLevel="0" collapsed="false">
      <c r="A479" s="12" t="s">
        <v>101</v>
      </c>
      <c r="B479" s="80" t="s">
        <v>100</v>
      </c>
      <c r="C479" s="13" t="s">
        <v>117</v>
      </c>
      <c r="D479" s="79" t="s">
        <v>66</v>
      </c>
      <c r="E479" s="13" t="s">
        <v>43</v>
      </c>
      <c r="F479" s="13" t="s">
        <v>44</v>
      </c>
      <c r="G479" s="13" t="s">
        <v>55</v>
      </c>
      <c r="H479" s="13" t="s">
        <v>62</v>
      </c>
      <c r="I479" s="13" t="s">
        <v>65</v>
      </c>
      <c r="J479" s="13" t="n">
        <v>2007</v>
      </c>
      <c r="K479" s="13" t="s">
        <v>775</v>
      </c>
      <c r="L479" s="13" t="s">
        <v>776</v>
      </c>
      <c r="M479" s="13"/>
      <c r="N479" s="14" t="n">
        <v>0.00416296999973015</v>
      </c>
      <c r="O479" s="14" t="n">
        <v>0.000303858946931622</v>
      </c>
      <c r="P479" s="14" t="n">
        <v>0</v>
      </c>
      <c r="Q479" s="14" t="n">
        <v>0</v>
      </c>
      <c r="R479" s="14" t="n">
        <v>0.000114944592115334</v>
      </c>
      <c r="S479" s="15" t="n">
        <v>0.00502780155470325</v>
      </c>
      <c r="T479" s="16" t="n">
        <f aca="false">N479/365</f>
        <v>1.14053972595346E-005</v>
      </c>
      <c r="U479" s="14" t="n">
        <f aca="false">O479/365</f>
        <v>8.32490265566088E-007</v>
      </c>
      <c r="V479" s="14" t="n">
        <f aca="false">P479/365</f>
        <v>0</v>
      </c>
      <c r="W479" s="14" t="n">
        <f aca="false">Q479/365</f>
        <v>0</v>
      </c>
      <c r="X479" s="14" t="n">
        <f aca="false">R479/365</f>
        <v>3.14916690726942E-007</v>
      </c>
      <c r="Y479" s="15" t="n">
        <f aca="false">S479/365</f>
        <v>1.37747987800089E-005</v>
      </c>
    </row>
    <row r="480" customFormat="false" ht="12.75" hidden="false" customHeight="false" outlineLevel="0" collapsed="false">
      <c r="A480" s="12" t="s">
        <v>101</v>
      </c>
      <c r="B480" s="80" t="s">
        <v>100</v>
      </c>
      <c r="C480" s="13" t="s">
        <v>117</v>
      </c>
      <c r="D480" s="79" t="s">
        <v>66</v>
      </c>
      <c r="E480" s="13" t="s">
        <v>43</v>
      </c>
      <c r="F480" s="13" t="s">
        <v>44</v>
      </c>
      <c r="G480" s="13" t="s">
        <v>55</v>
      </c>
      <c r="H480" s="13" t="s">
        <v>62</v>
      </c>
      <c r="I480" s="13" t="s">
        <v>65</v>
      </c>
      <c r="J480" s="13" t="n">
        <v>2007</v>
      </c>
      <c r="K480" s="13" t="s">
        <v>721</v>
      </c>
      <c r="L480" s="13" t="s">
        <v>722</v>
      </c>
      <c r="M480" s="13"/>
      <c r="N480" s="14" t="n">
        <v>0.0249778199983809</v>
      </c>
      <c r="O480" s="14" t="n">
        <v>0.00182315368158973</v>
      </c>
      <c r="P480" s="14" t="n">
        <v>0</v>
      </c>
      <c r="Q480" s="14" t="n">
        <v>0</v>
      </c>
      <c r="R480" s="14" t="n">
        <v>0.000689667552692003</v>
      </c>
      <c r="S480" s="15" t="n">
        <v>0.0301668093282195</v>
      </c>
      <c r="T480" s="16" t="n">
        <f aca="false">N480/365</f>
        <v>6.84323835572079E-005</v>
      </c>
      <c r="U480" s="14" t="n">
        <f aca="false">O480/365</f>
        <v>4.99494159339653E-006</v>
      </c>
      <c r="V480" s="14" t="n">
        <f aca="false">P480/365</f>
        <v>0</v>
      </c>
      <c r="W480" s="14" t="n">
        <f aca="false">Q480/365</f>
        <v>0</v>
      </c>
      <c r="X480" s="14" t="n">
        <f aca="false">R480/365</f>
        <v>1.88950014436165E-006</v>
      </c>
      <c r="Y480" s="15" t="n">
        <f aca="false">S480/365</f>
        <v>8.26487926800535E-005</v>
      </c>
    </row>
    <row r="481" customFormat="false" ht="12.75" hidden="false" customHeight="false" outlineLevel="0" collapsed="false">
      <c r="A481" s="12" t="s">
        <v>101</v>
      </c>
      <c r="B481" s="80" t="s">
        <v>100</v>
      </c>
      <c r="C481" s="13" t="s">
        <v>117</v>
      </c>
      <c r="D481" s="13" t="s">
        <v>69</v>
      </c>
      <c r="E481" s="13" t="s">
        <v>43</v>
      </c>
      <c r="F481" s="13" t="s">
        <v>44</v>
      </c>
      <c r="G481" s="13" t="s">
        <v>55</v>
      </c>
      <c r="H481" s="13" t="s">
        <v>67</v>
      </c>
      <c r="I481" s="13" t="s">
        <v>65</v>
      </c>
      <c r="J481" s="13" t="n">
        <v>2007</v>
      </c>
      <c r="K481" s="13" t="s">
        <v>712</v>
      </c>
      <c r="L481" s="13" t="s">
        <v>713</v>
      </c>
      <c r="M481" s="13"/>
      <c r="N481" s="14" t="n">
        <v>58.5138441038908</v>
      </c>
      <c r="O481" s="14" t="n">
        <v>0.484063401736952</v>
      </c>
      <c r="P481" s="14" t="n">
        <v>0</v>
      </c>
      <c r="Q481" s="14" t="n">
        <v>0</v>
      </c>
      <c r="R481" s="14" t="n">
        <v>0.178071509722878</v>
      </c>
      <c r="S481" s="15" t="n">
        <v>1.13456716516848</v>
      </c>
      <c r="T481" s="16" t="n">
        <f aca="false">N481/365</f>
        <v>0.160311901654495</v>
      </c>
      <c r="U481" s="14" t="n">
        <f aca="false">O481/365</f>
        <v>0.00132620110064918</v>
      </c>
      <c r="V481" s="14" t="n">
        <f aca="false">P481/365</f>
        <v>0</v>
      </c>
      <c r="W481" s="14" t="n">
        <f aca="false">Q481/365</f>
        <v>0</v>
      </c>
      <c r="X481" s="14" t="n">
        <f aca="false">R481/365</f>
        <v>0.000487867149925694</v>
      </c>
      <c r="Y481" s="15" t="n">
        <f aca="false">S481/365</f>
        <v>0.00310840319224241</v>
      </c>
    </row>
    <row r="482" customFormat="false" ht="12.75" hidden="false" customHeight="false" outlineLevel="0" collapsed="false">
      <c r="A482" s="12" t="s">
        <v>103</v>
      </c>
      <c r="B482" s="13" t="s">
        <v>102</v>
      </c>
      <c r="C482" s="13" t="s">
        <v>117</v>
      </c>
      <c r="D482" s="79" t="s">
        <v>64</v>
      </c>
      <c r="E482" s="13" t="s">
        <v>43</v>
      </c>
      <c r="F482" s="13" t="s">
        <v>44</v>
      </c>
      <c r="G482" s="13" t="s">
        <v>55</v>
      </c>
      <c r="H482" s="13" t="s">
        <v>62</v>
      </c>
      <c r="I482" s="13" t="s">
        <v>63</v>
      </c>
      <c r="J482" s="13" t="n">
        <v>2007</v>
      </c>
      <c r="K482" s="13" t="s">
        <v>777</v>
      </c>
      <c r="L482" s="13" t="s">
        <v>778</v>
      </c>
      <c r="M482" s="13"/>
      <c r="N482" s="14" t="n">
        <v>263.112547729276</v>
      </c>
      <c r="O482" s="14" t="n">
        <v>2.39980210993762</v>
      </c>
      <c r="P482" s="14" t="n">
        <v>0.0725794096620533</v>
      </c>
      <c r="Q482" s="14" t="n">
        <v>0.0700459150681178</v>
      </c>
      <c r="R482" s="14" t="n">
        <v>0.423361254293951</v>
      </c>
      <c r="S482" s="15" t="n">
        <v>4.04875909950665</v>
      </c>
      <c r="T482" s="16" t="n">
        <f aca="false">N482/365</f>
        <v>0.720856295148702</v>
      </c>
      <c r="U482" s="14" t="n">
        <f aca="false">O482/365</f>
        <v>0.00657480030119895</v>
      </c>
      <c r="V482" s="14" t="n">
        <f aca="false">P482/365</f>
        <v>0.000198847697704256</v>
      </c>
      <c r="W482" s="14" t="n">
        <f aca="false">Q482/365</f>
        <v>0.00019190661662498</v>
      </c>
      <c r="X482" s="14" t="n">
        <f aca="false">R482/365</f>
        <v>0.00115989384738069</v>
      </c>
      <c r="Y482" s="15" t="n">
        <f aca="false">S482/365</f>
        <v>0.0110924906835799</v>
      </c>
    </row>
    <row r="483" customFormat="false" ht="12.75" hidden="false" customHeight="false" outlineLevel="0" collapsed="false">
      <c r="A483" s="12" t="s">
        <v>103</v>
      </c>
      <c r="B483" s="13" t="s">
        <v>102</v>
      </c>
      <c r="C483" s="13" t="s">
        <v>117</v>
      </c>
      <c r="D483" s="79" t="s">
        <v>64</v>
      </c>
      <c r="E483" s="13" t="s">
        <v>43</v>
      </c>
      <c r="F483" s="13" t="s">
        <v>44</v>
      </c>
      <c r="G483" s="13" t="s">
        <v>55</v>
      </c>
      <c r="H483" s="13" t="s">
        <v>62</v>
      </c>
      <c r="I483" s="13" t="s">
        <v>63</v>
      </c>
      <c r="J483" s="13" t="n">
        <v>2007</v>
      </c>
      <c r="K483" s="13" t="s">
        <v>779</v>
      </c>
      <c r="L483" s="13" t="s">
        <v>780</v>
      </c>
      <c r="M483" s="13"/>
      <c r="N483" s="14" t="n">
        <v>124.461762513799</v>
      </c>
      <c r="O483" s="14" t="n">
        <v>0.94942985559772</v>
      </c>
      <c r="P483" s="14" t="n">
        <v>0.0283519636448095</v>
      </c>
      <c r="Q483" s="14" t="n">
        <v>0.0273622952670142</v>
      </c>
      <c r="R483" s="14" t="n">
        <v>0.186096143524741</v>
      </c>
      <c r="S483" s="15" t="n">
        <v>1.96978631652887</v>
      </c>
      <c r="T483" s="16" t="n">
        <f aca="false">N483/365</f>
        <v>0.340991130174793</v>
      </c>
      <c r="U483" s="14" t="n">
        <f aca="false">O483/365</f>
        <v>0.0026011776865691</v>
      </c>
      <c r="V483" s="14" t="n">
        <f aca="false">P483/365</f>
        <v>7.76766127255054E-005</v>
      </c>
      <c r="W483" s="14" t="n">
        <f aca="false">Q483/365</f>
        <v>7.49651925123677E-005</v>
      </c>
      <c r="X483" s="14" t="n">
        <f aca="false">R483/365</f>
        <v>0.000509852448012989</v>
      </c>
      <c r="Y483" s="15" t="n">
        <f aca="false">S483/365</f>
        <v>0.00539667483980513</v>
      </c>
    </row>
    <row r="484" customFormat="false" ht="12.75" hidden="false" customHeight="false" outlineLevel="0" collapsed="false">
      <c r="A484" s="12" t="s">
        <v>103</v>
      </c>
      <c r="B484" s="13" t="s">
        <v>102</v>
      </c>
      <c r="C484" s="13" t="s">
        <v>117</v>
      </c>
      <c r="D484" s="79" t="s">
        <v>64</v>
      </c>
      <c r="E484" s="13" t="s">
        <v>43</v>
      </c>
      <c r="F484" s="13" t="s">
        <v>44</v>
      </c>
      <c r="G484" s="13" t="s">
        <v>55</v>
      </c>
      <c r="H484" s="13" t="s">
        <v>62</v>
      </c>
      <c r="I484" s="13" t="s">
        <v>63</v>
      </c>
      <c r="J484" s="13" t="n">
        <v>2007</v>
      </c>
      <c r="K484" s="13" t="s">
        <v>781</v>
      </c>
      <c r="L484" s="13" t="s">
        <v>782</v>
      </c>
      <c r="M484" s="13"/>
      <c r="N484" s="14" t="n">
        <v>101.29010707247</v>
      </c>
      <c r="O484" s="14" t="n">
        <v>0.923848804498783</v>
      </c>
      <c r="P484" s="14" t="n">
        <v>0.0279408041895831</v>
      </c>
      <c r="Q484" s="14" t="n">
        <v>0.0269654879574158</v>
      </c>
      <c r="R484" s="14" t="n">
        <v>0.162980850392176</v>
      </c>
      <c r="S484" s="15" t="n">
        <v>1.55864570594949</v>
      </c>
      <c r="T484" s="16" t="n">
        <f aca="false">N484/365</f>
        <v>0.277507142664301</v>
      </c>
      <c r="U484" s="14" t="n">
        <f aca="false">O484/365</f>
        <v>0.00253109261506516</v>
      </c>
      <c r="V484" s="14" t="n">
        <f aca="false">P484/365</f>
        <v>7.65501484646112E-005</v>
      </c>
      <c r="W484" s="14" t="n">
        <f aca="false">Q484/365</f>
        <v>7.38780491983994E-005</v>
      </c>
      <c r="X484" s="14" t="n">
        <f aca="false">R484/365</f>
        <v>0.000446522877786784</v>
      </c>
      <c r="Y484" s="15" t="n">
        <f aca="false">S484/365</f>
        <v>0.00427026220808079</v>
      </c>
    </row>
    <row r="485" customFormat="false" ht="12.75" hidden="false" customHeight="false" outlineLevel="0" collapsed="false">
      <c r="A485" s="12" t="s">
        <v>103</v>
      </c>
      <c r="B485" s="13" t="s">
        <v>102</v>
      </c>
      <c r="C485" s="13" t="s">
        <v>117</v>
      </c>
      <c r="D485" s="79" t="s">
        <v>64</v>
      </c>
      <c r="E485" s="13" t="s">
        <v>43</v>
      </c>
      <c r="F485" s="13" t="s">
        <v>44</v>
      </c>
      <c r="G485" s="13" t="s">
        <v>55</v>
      </c>
      <c r="H485" s="13" t="s">
        <v>62</v>
      </c>
      <c r="I485" s="13" t="s">
        <v>63</v>
      </c>
      <c r="J485" s="13" t="n">
        <v>2007</v>
      </c>
      <c r="K485" s="13" t="s">
        <v>783</v>
      </c>
      <c r="L485" s="13" t="s">
        <v>102</v>
      </c>
      <c r="M485" s="13"/>
      <c r="N485" s="14" t="n">
        <v>208.955632326452</v>
      </c>
      <c r="O485" s="14" t="n">
        <v>1.81957546607699</v>
      </c>
      <c r="P485" s="14" t="n">
        <v>0.0548627291240061</v>
      </c>
      <c r="Q485" s="14" t="n">
        <v>0.0529476621884742</v>
      </c>
      <c r="R485" s="14" t="n">
        <v>0.329639754789702</v>
      </c>
      <c r="S485" s="15" t="n">
        <v>3.24074211458247</v>
      </c>
      <c r="T485" s="16" t="n">
        <f aca="false">N485/365</f>
        <v>0.572481184456033</v>
      </c>
      <c r="U485" s="14" t="n">
        <f aca="false">O485/365</f>
        <v>0.00498513826322462</v>
      </c>
      <c r="V485" s="14" t="n">
        <f aca="false">P485/365</f>
        <v>0.000150308846915085</v>
      </c>
      <c r="W485" s="14" t="n">
        <f aca="false">Q485/365</f>
        <v>0.000145062088187601</v>
      </c>
      <c r="X485" s="14" t="n">
        <f aca="false">R485/365</f>
        <v>0.000903122615862198</v>
      </c>
      <c r="Y485" s="15" t="n">
        <f aca="false">S485/365</f>
        <v>0.00887874551940402</v>
      </c>
    </row>
    <row r="486" customFormat="false" ht="12.75" hidden="false" customHeight="false" outlineLevel="0" collapsed="false">
      <c r="A486" s="12" t="s">
        <v>103</v>
      </c>
      <c r="B486" s="13" t="s">
        <v>102</v>
      </c>
      <c r="C486" s="13" t="s">
        <v>117</v>
      </c>
      <c r="D486" s="79" t="s">
        <v>66</v>
      </c>
      <c r="E486" s="13" t="s">
        <v>43</v>
      </c>
      <c r="F486" s="13" t="s">
        <v>44</v>
      </c>
      <c r="G486" s="13" t="s">
        <v>55</v>
      </c>
      <c r="H486" s="13" t="s">
        <v>62</v>
      </c>
      <c r="I486" s="13" t="s">
        <v>65</v>
      </c>
      <c r="J486" s="13" t="n">
        <v>2007</v>
      </c>
      <c r="K486" s="13" t="s">
        <v>777</v>
      </c>
      <c r="L486" s="13" t="s">
        <v>778</v>
      </c>
      <c r="M486" s="13"/>
      <c r="N486" s="14" t="n">
        <v>1.07656138763855</v>
      </c>
      <c r="O486" s="14" t="n">
        <v>0.078579189755463</v>
      </c>
      <c r="P486" s="14" t="n">
        <v>0</v>
      </c>
      <c r="Q486" s="14" t="n">
        <v>0</v>
      </c>
      <c r="R486" s="14" t="n">
        <v>0.0297251504568258</v>
      </c>
      <c r="S486" s="15" t="n">
        <v>1.30021043121941</v>
      </c>
      <c r="T486" s="16" t="n">
        <f aca="false">N486/365</f>
        <v>0.00294948325380424</v>
      </c>
      <c r="U486" s="14" t="n">
        <f aca="false">O486/365</f>
        <v>0.00021528545138483</v>
      </c>
      <c r="V486" s="14" t="n">
        <f aca="false">P486/365</f>
        <v>0</v>
      </c>
      <c r="W486" s="14" t="n">
        <f aca="false">Q486/365</f>
        <v>0</v>
      </c>
      <c r="X486" s="14" t="n">
        <f aca="false">R486/365</f>
        <v>8.14387683748652E-005</v>
      </c>
      <c r="Y486" s="15" t="n">
        <f aca="false">S486/365</f>
        <v>0.00356222035950522</v>
      </c>
    </row>
    <row r="487" customFormat="false" ht="12.75" hidden="false" customHeight="false" outlineLevel="0" collapsed="false">
      <c r="A487" s="12" t="s">
        <v>103</v>
      </c>
      <c r="B487" s="13" t="s">
        <v>102</v>
      </c>
      <c r="C487" s="13" t="s">
        <v>117</v>
      </c>
      <c r="D487" s="79" t="s">
        <v>66</v>
      </c>
      <c r="E487" s="13" t="s">
        <v>43</v>
      </c>
      <c r="F487" s="13" t="s">
        <v>44</v>
      </c>
      <c r="G487" s="13" t="s">
        <v>55</v>
      </c>
      <c r="H487" s="13" t="s">
        <v>62</v>
      </c>
      <c r="I487" s="13" t="s">
        <v>65</v>
      </c>
      <c r="J487" s="13" t="n">
        <v>2007</v>
      </c>
      <c r="K487" s="13" t="s">
        <v>779</v>
      </c>
      <c r="L487" s="13" t="s">
        <v>780</v>
      </c>
      <c r="M487" s="13"/>
      <c r="N487" s="14" t="n">
        <v>0.544375078852132</v>
      </c>
      <c r="O487" s="14" t="n">
        <v>0.171877147376385</v>
      </c>
      <c r="P487" s="14" t="n">
        <v>0</v>
      </c>
      <c r="Q487" s="14" t="n">
        <v>0</v>
      </c>
      <c r="R487" s="14" t="n">
        <v>0.0469205265638587</v>
      </c>
      <c r="S487" s="15" t="n">
        <v>0.0427418761542392</v>
      </c>
      <c r="T487" s="16" t="n">
        <f aca="false">N487/365</f>
        <v>0.00149143857219762</v>
      </c>
      <c r="U487" s="14" t="n">
        <f aca="false">O487/365</f>
        <v>0.000470896294181877</v>
      </c>
      <c r="V487" s="14" t="n">
        <f aca="false">P487/365</f>
        <v>0</v>
      </c>
      <c r="W487" s="14" t="n">
        <f aca="false">Q487/365</f>
        <v>0</v>
      </c>
      <c r="X487" s="14" t="n">
        <f aca="false">R487/365</f>
        <v>0.000128549387846188</v>
      </c>
      <c r="Y487" s="15" t="n">
        <f aca="false">S487/365</f>
        <v>0.000117101030559559</v>
      </c>
    </row>
    <row r="488" customFormat="false" ht="12.75" hidden="false" customHeight="false" outlineLevel="0" collapsed="false">
      <c r="A488" s="12" t="s">
        <v>103</v>
      </c>
      <c r="B488" s="13" t="s">
        <v>102</v>
      </c>
      <c r="C488" s="13" t="s">
        <v>117</v>
      </c>
      <c r="D488" s="79" t="s">
        <v>66</v>
      </c>
      <c r="E488" s="13" t="s">
        <v>43</v>
      </c>
      <c r="F488" s="13" t="s">
        <v>44</v>
      </c>
      <c r="G488" s="13" t="s">
        <v>55</v>
      </c>
      <c r="H488" s="13" t="s">
        <v>62</v>
      </c>
      <c r="I488" s="13" t="s">
        <v>65</v>
      </c>
      <c r="J488" s="13" t="n">
        <v>2007</v>
      </c>
      <c r="K488" s="13" t="s">
        <v>781</v>
      </c>
      <c r="L488" s="13" t="s">
        <v>782</v>
      </c>
      <c r="M488" s="13"/>
      <c r="N488" s="14" t="n">
        <v>2.78268525919462</v>
      </c>
      <c r="O488" s="14" t="n">
        <v>0.203110714839606</v>
      </c>
      <c r="P488" s="14" t="n">
        <v>0</v>
      </c>
      <c r="Q488" s="14" t="n">
        <v>0</v>
      </c>
      <c r="R488" s="14" t="n">
        <v>0.0768332757920934</v>
      </c>
      <c r="S488" s="15" t="n">
        <v>3.36077110172196</v>
      </c>
      <c r="T488" s="16" t="n">
        <f aca="false">N488/365</f>
        <v>0.00762379523067019</v>
      </c>
      <c r="U488" s="14" t="n">
        <f aca="false">O488/365</f>
        <v>0.000556467711889332</v>
      </c>
      <c r="V488" s="14" t="n">
        <f aca="false">P488/365</f>
        <v>0</v>
      </c>
      <c r="W488" s="14" t="n">
        <f aca="false">Q488/365</f>
        <v>0</v>
      </c>
      <c r="X488" s="14" t="n">
        <f aca="false">R488/365</f>
        <v>0.00021050212545779</v>
      </c>
      <c r="Y488" s="15" t="n">
        <f aca="false">S488/365</f>
        <v>0.00920759205951221</v>
      </c>
    </row>
    <row r="489" customFormat="false" ht="12.75" hidden="false" customHeight="false" outlineLevel="0" collapsed="false">
      <c r="A489" s="12" t="s">
        <v>103</v>
      </c>
      <c r="B489" s="13" t="s">
        <v>102</v>
      </c>
      <c r="C489" s="13" t="s">
        <v>117</v>
      </c>
      <c r="D489" s="79" t="s">
        <v>66</v>
      </c>
      <c r="E489" s="13" t="s">
        <v>43</v>
      </c>
      <c r="F489" s="13" t="s">
        <v>44</v>
      </c>
      <c r="G489" s="13" t="s">
        <v>55</v>
      </c>
      <c r="H489" s="13" t="s">
        <v>62</v>
      </c>
      <c r="I489" s="13" t="s">
        <v>65</v>
      </c>
      <c r="J489" s="13" t="n">
        <v>2007</v>
      </c>
      <c r="K489" s="13" t="s">
        <v>783</v>
      </c>
      <c r="L489" s="13" t="s">
        <v>102</v>
      </c>
      <c r="M489" s="13"/>
      <c r="N489" s="14" t="n">
        <v>0.252815525869722</v>
      </c>
      <c r="O489" s="14" t="n">
        <v>0.0798221907780457</v>
      </c>
      <c r="P489" s="14" t="n">
        <v>0</v>
      </c>
      <c r="Q489" s="14" t="n">
        <v>0</v>
      </c>
      <c r="R489" s="14" t="n">
        <v>0.0217905595942027</v>
      </c>
      <c r="S489" s="15" t="n">
        <v>0.0198499349370982</v>
      </c>
      <c r="T489" s="16" t="n">
        <f aca="false">N489/365</f>
        <v>0.000692645276355403</v>
      </c>
      <c r="U489" s="14" t="n">
        <f aca="false">O489/365</f>
        <v>0.000218690933638481</v>
      </c>
      <c r="V489" s="14" t="n">
        <f aca="false">P489/365</f>
        <v>0</v>
      </c>
      <c r="W489" s="14" t="n">
        <f aca="false">Q489/365</f>
        <v>0</v>
      </c>
      <c r="X489" s="14" t="n">
        <f aca="false">R489/365</f>
        <v>5.97001632717883E-005</v>
      </c>
      <c r="Y489" s="15" t="n">
        <f aca="false">S489/365</f>
        <v>5.43833833893101E-005</v>
      </c>
    </row>
    <row r="490" customFormat="false" ht="12.75" hidden="false" customHeight="false" outlineLevel="0" collapsed="false">
      <c r="A490" s="12" t="s">
        <v>103</v>
      </c>
      <c r="B490" s="13" t="s">
        <v>102</v>
      </c>
      <c r="C490" s="13" t="s">
        <v>117</v>
      </c>
      <c r="D490" s="79" t="s">
        <v>66</v>
      </c>
      <c r="E490" s="13" t="s">
        <v>43</v>
      </c>
      <c r="F490" s="13" t="s">
        <v>44</v>
      </c>
      <c r="G490" s="13" t="s">
        <v>55</v>
      </c>
      <c r="H490" s="13" t="s">
        <v>62</v>
      </c>
      <c r="I490" s="13" t="s">
        <v>65</v>
      </c>
      <c r="J490" s="13" t="n">
        <v>2007</v>
      </c>
      <c r="K490" s="13" t="s">
        <v>785</v>
      </c>
      <c r="L490" s="13" t="s">
        <v>786</v>
      </c>
      <c r="M490" s="13"/>
      <c r="N490" s="14" t="n">
        <v>0.00372031116525367</v>
      </c>
      <c r="O490" s="14" t="n">
        <v>8.66889140287466E-005</v>
      </c>
      <c r="P490" s="14" t="n">
        <v>0</v>
      </c>
      <c r="Q490" s="14" t="n">
        <v>0</v>
      </c>
      <c r="R490" s="14" t="n">
        <v>5.11586206367192E-005</v>
      </c>
      <c r="S490" s="15" t="n">
        <v>0.000867690123777765</v>
      </c>
      <c r="T490" s="16" t="n">
        <f aca="false">N490/365</f>
        <v>1.01926333294621E-005</v>
      </c>
      <c r="U490" s="14" t="n">
        <f aca="false">O490/365</f>
        <v>2.37503874051361E-007</v>
      </c>
      <c r="V490" s="14" t="n">
        <f aca="false">P490/365</f>
        <v>0</v>
      </c>
      <c r="W490" s="14" t="n">
        <f aca="false">Q490/365</f>
        <v>0</v>
      </c>
      <c r="X490" s="14" t="n">
        <f aca="false">R490/365</f>
        <v>1.40160604484162E-007</v>
      </c>
      <c r="Y490" s="15" t="n">
        <f aca="false">S490/365</f>
        <v>2.37723321582949E-006</v>
      </c>
    </row>
    <row r="491" customFormat="false" ht="12.75" hidden="false" customHeight="false" outlineLevel="0" collapsed="false">
      <c r="A491" s="12" t="s">
        <v>103</v>
      </c>
      <c r="B491" s="13" t="s">
        <v>102</v>
      </c>
      <c r="C491" s="13" t="s">
        <v>117</v>
      </c>
      <c r="D491" s="79" t="s">
        <v>66</v>
      </c>
      <c r="E491" s="13" t="s">
        <v>43</v>
      </c>
      <c r="F491" s="13" t="s">
        <v>44</v>
      </c>
      <c r="G491" s="13" t="s">
        <v>55</v>
      </c>
      <c r="H491" s="13" t="s">
        <v>62</v>
      </c>
      <c r="I491" s="13" t="s">
        <v>65</v>
      </c>
      <c r="J491" s="13" t="n">
        <v>2007</v>
      </c>
      <c r="K491" s="13" t="s">
        <v>785</v>
      </c>
      <c r="L491" s="13" t="s">
        <v>786</v>
      </c>
      <c r="M491" s="13"/>
      <c r="N491" s="14" t="n">
        <v>0.00370064491735687</v>
      </c>
      <c r="O491" s="14" t="n">
        <v>9.0747337671226E-005</v>
      </c>
      <c r="P491" s="14" t="n">
        <v>0</v>
      </c>
      <c r="Q491" s="14" t="n">
        <v>0</v>
      </c>
      <c r="R491" s="14" t="n">
        <v>5.1851511479959E-005</v>
      </c>
      <c r="S491" s="15" t="n">
        <v>0.000861448859186771</v>
      </c>
      <c r="T491" s="16" t="n">
        <f aca="false">N491/365</f>
        <v>1.0138753198238E-005</v>
      </c>
      <c r="U491" s="14" t="n">
        <f aca="false">O491/365</f>
        <v>2.48622842934866E-007</v>
      </c>
      <c r="V491" s="14" t="n">
        <f aca="false">P491/365</f>
        <v>0</v>
      </c>
      <c r="W491" s="14" t="n">
        <f aca="false">Q491/365</f>
        <v>0</v>
      </c>
      <c r="X491" s="14" t="n">
        <f aca="false">R491/365</f>
        <v>1.42058935561532E-007</v>
      </c>
      <c r="Y491" s="15" t="n">
        <f aca="false">S491/365</f>
        <v>2.36013386078567E-006</v>
      </c>
    </row>
    <row r="492" customFormat="false" ht="12.75" hidden="false" customHeight="false" outlineLevel="0" collapsed="false">
      <c r="A492" s="12" t="s">
        <v>103</v>
      </c>
      <c r="B492" s="13" t="s">
        <v>102</v>
      </c>
      <c r="C492" s="13" t="s">
        <v>117</v>
      </c>
      <c r="D492" s="79" t="s">
        <v>66</v>
      </c>
      <c r="E492" s="13" t="s">
        <v>43</v>
      </c>
      <c r="F492" s="13" t="s">
        <v>44</v>
      </c>
      <c r="G492" s="13" t="s">
        <v>55</v>
      </c>
      <c r="H492" s="13" t="s">
        <v>62</v>
      </c>
      <c r="I492" s="13" t="s">
        <v>65</v>
      </c>
      <c r="J492" s="13" t="n">
        <v>2007</v>
      </c>
      <c r="K492" s="13" t="s">
        <v>787</v>
      </c>
      <c r="L492" s="13" t="s">
        <v>788</v>
      </c>
      <c r="M492" s="13"/>
      <c r="N492" s="14" t="n">
        <v>0.124889099991904</v>
      </c>
      <c r="O492" s="14" t="n">
        <v>0.00911576840794866</v>
      </c>
      <c r="P492" s="14" t="n">
        <v>0</v>
      </c>
      <c r="Q492" s="14" t="n">
        <v>0</v>
      </c>
      <c r="R492" s="14" t="n">
        <v>0.00344833776346001</v>
      </c>
      <c r="S492" s="15" t="n">
        <v>0.150834046641098</v>
      </c>
      <c r="T492" s="16" t="n">
        <f aca="false">N492/365</f>
        <v>0.000342161917786039</v>
      </c>
      <c r="U492" s="14" t="n">
        <f aca="false">O492/365</f>
        <v>2.49747079669826E-005</v>
      </c>
      <c r="V492" s="14" t="n">
        <f aca="false">P492/365</f>
        <v>0</v>
      </c>
      <c r="W492" s="14" t="n">
        <f aca="false">Q492/365</f>
        <v>0</v>
      </c>
      <c r="X492" s="14" t="n">
        <f aca="false">R492/365</f>
        <v>9.44750072180826E-006</v>
      </c>
      <c r="Y492" s="15" t="n">
        <f aca="false">S492/365</f>
        <v>0.000413243963400267</v>
      </c>
    </row>
    <row r="493" customFormat="false" ht="12.75" hidden="false" customHeight="false" outlineLevel="0" collapsed="false">
      <c r="A493" s="12" t="s">
        <v>103</v>
      </c>
      <c r="B493" s="13" t="s">
        <v>102</v>
      </c>
      <c r="C493" s="13" t="s">
        <v>117</v>
      </c>
      <c r="D493" s="79" t="s">
        <v>66</v>
      </c>
      <c r="E493" s="13" t="s">
        <v>43</v>
      </c>
      <c r="F493" s="13" t="s">
        <v>44</v>
      </c>
      <c r="G493" s="13" t="s">
        <v>55</v>
      </c>
      <c r="H493" s="13" t="s">
        <v>62</v>
      </c>
      <c r="I493" s="13" t="s">
        <v>65</v>
      </c>
      <c r="J493" s="13" t="n">
        <v>2007</v>
      </c>
      <c r="K493" s="13" t="s">
        <v>789</v>
      </c>
      <c r="L493" s="13" t="s">
        <v>790</v>
      </c>
      <c r="M493" s="13"/>
      <c r="N493" s="14" t="n">
        <v>0</v>
      </c>
      <c r="O493" s="14" t="n">
        <v>0</v>
      </c>
      <c r="P493" s="14" t="n">
        <v>0</v>
      </c>
      <c r="Q493" s="14" t="n">
        <v>0</v>
      </c>
      <c r="R493" s="14" t="n">
        <v>0</v>
      </c>
      <c r="S493" s="15" t="n">
        <v>0</v>
      </c>
      <c r="T493" s="16" t="n">
        <f aca="false">N493/365</f>
        <v>0</v>
      </c>
      <c r="U493" s="14" t="n">
        <f aca="false">O493/365</f>
        <v>0</v>
      </c>
      <c r="V493" s="14" t="n">
        <f aca="false">P493/365</f>
        <v>0</v>
      </c>
      <c r="W493" s="14" t="n">
        <f aca="false">Q493/365</f>
        <v>0</v>
      </c>
      <c r="X493" s="14" t="n">
        <f aca="false">R493/365</f>
        <v>0</v>
      </c>
      <c r="Y493" s="15" t="n">
        <f aca="false">S493/365</f>
        <v>0</v>
      </c>
    </row>
    <row r="494" customFormat="false" ht="12.75" hidden="false" customHeight="false" outlineLevel="0" collapsed="false">
      <c r="A494" s="12" t="s">
        <v>103</v>
      </c>
      <c r="B494" s="13" t="s">
        <v>102</v>
      </c>
      <c r="C494" s="13" t="s">
        <v>117</v>
      </c>
      <c r="D494" s="79" t="s">
        <v>66</v>
      </c>
      <c r="E494" s="13" t="s">
        <v>43</v>
      </c>
      <c r="F494" s="13" t="s">
        <v>44</v>
      </c>
      <c r="G494" s="13" t="s">
        <v>55</v>
      </c>
      <c r="H494" s="13" t="s">
        <v>62</v>
      </c>
      <c r="I494" s="13" t="s">
        <v>65</v>
      </c>
      <c r="J494" s="13" t="n">
        <v>2007</v>
      </c>
      <c r="K494" s="13" t="s">
        <v>791</v>
      </c>
      <c r="L494" s="13" t="s">
        <v>792</v>
      </c>
      <c r="M494" s="13"/>
      <c r="N494" s="14" t="n">
        <v>0.341363539977872</v>
      </c>
      <c r="O494" s="14" t="n">
        <v>0.024916433648393</v>
      </c>
      <c r="P494" s="14" t="n">
        <v>0</v>
      </c>
      <c r="Q494" s="14" t="n">
        <v>0</v>
      </c>
      <c r="R494" s="14" t="n">
        <v>0.00942545655345737</v>
      </c>
      <c r="S494" s="15" t="n">
        <v>0.412279727485667</v>
      </c>
      <c r="T494" s="16" t="n">
        <f aca="false">N494/365</f>
        <v>0.000935242575281841</v>
      </c>
      <c r="U494" s="14" t="n">
        <f aca="false">O494/365</f>
        <v>6.82642017764192E-005</v>
      </c>
      <c r="V494" s="14" t="n">
        <f aca="false">P494/365</f>
        <v>0</v>
      </c>
      <c r="W494" s="14" t="n">
        <f aca="false">Q494/365</f>
        <v>0</v>
      </c>
      <c r="X494" s="14" t="n">
        <f aca="false">R494/365</f>
        <v>2.58231686396092E-005</v>
      </c>
      <c r="Y494" s="15" t="n">
        <f aca="false">S494/365</f>
        <v>0.00112953349996073</v>
      </c>
    </row>
    <row r="495" customFormat="false" ht="12.75" hidden="false" customHeight="false" outlineLevel="0" collapsed="false">
      <c r="A495" s="12" t="s">
        <v>103</v>
      </c>
      <c r="B495" s="13" t="s">
        <v>102</v>
      </c>
      <c r="C495" s="13" t="s">
        <v>117</v>
      </c>
      <c r="D495" s="79" t="s">
        <v>66</v>
      </c>
      <c r="E495" s="13" t="s">
        <v>43</v>
      </c>
      <c r="F495" s="13" t="s">
        <v>44</v>
      </c>
      <c r="G495" s="13" t="s">
        <v>55</v>
      </c>
      <c r="H495" s="13" t="s">
        <v>62</v>
      </c>
      <c r="I495" s="13" t="s">
        <v>65</v>
      </c>
      <c r="J495" s="13" t="n">
        <v>2007</v>
      </c>
      <c r="K495" s="13" t="s">
        <v>793</v>
      </c>
      <c r="L495" s="13" t="s">
        <v>794</v>
      </c>
      <c r="M495" s="13"/>
      <c r="N495" s="14" t="n">
        <v>0.208148499986507</v>
      </c>
      <c r="O495" s="14" t="n">
        <v>0.0151929473465811</v>
      </c>
      <c r="P495" s="14" t="n">
        <v>0</v>
      </c>
      <c r="Q495" s="14" t="n">
        <v>0</v>
      </c>
      <c r="R495" s="14" t="n">
        <v>0.00574722960576669</v>
      </c>
      <c r="S495" s="15" t="n">
        <v>0.251390077735163</v>
      </c>
      <c r="T495" s="16" t="n">
        <f aca="false">N495/365</f>
        <v>0.000570269862976732</v>
      </c>
      <c r="U495" s="14" t="n">
        <f aca="false">O495/365</f>
        <v>4.16245132783044E-005</v>
      </c>
      <c r="V495" s="14" t="n">
        <f aca="false">P495/365</f>
        <v>0</v>
      </c>
      <c r="W495" s="14" t="n">
        <f aca="false">Q495/365</f>
        <v>0</v>
      </c>
      <c r="X495" s="14" t="n">
        <f aca="false">R495/365</f>
        <v>1.57458345363471E-005</v>
      </c>
      <c r="Y495" s="15" t="n">
        <f aca="false">S495/365</f>
        <v>0.000688739939000446</v>
      </c>
    </row>
    <row r="496" customFormat="false" ht="12.75" hidden="false" customHeight="false" outlineLevel="0" collapsed="false">
      <c r="A496" s="12" t="s">
        <v>103</v>
      </c>
      <c r="B496" s="13" t="s">
        <v>102</v>
      </c>
      <c r="C496" s="13" t="s">
        <v>117</v>
      </c>
      <c r="D496" s="79" t="s">
        <v>66</v>
      </c>
      <c r="E496" s="13" t="s">
        <v>43</v>
      </c>
      <c r="F496" s="13" t="s">
        <v>44</v>
      </c>
      <c r="G496" s="13" t="s">
        <v>55</v>
      </c>
      <c r="H496" s="13" t="s">
        <v>62</v>
      </c>
      <c r="I496" s="13" t="s">
        <v>65</v>
      </c>
      <c r="J496" s="13" t="n">
        <v>2007</v>
      </c>
      <c r="K496" s="13" t="s">
        <v>795</v>
      </c>
      <c r="L496" s="13" t="s">
        <v>796</v>
      </c>
      <c r="M496" s="13"/>
      <c r="N496" s="14" t="n">
        <v>0</v>
      </c>
      <c r="O496" s="14" t="n">
        <v>0</v>
      </c>
      <c r="P496" s="14" t="n">
        <v>0</v>
      </c>
      <c r="Q496" s="14" t="n">
        <v>0</v>
      </c>
      <c r="R496" s="14" t="n">
        <v>0</v>
      </c>
      <c r="S496" s="15" t="n">
        <v>0</v>
      </c>
      <c r="T496" s="16" t="n">
        <f aca="false">N496/365</f>
        <v>0</v>
      </c>
      <c r="U496" s="14" t="n">
        <f aca="false">O496/365</f>
        <v>0</v>
      </c>
      <c r="V496" s="14" t="n">
        <f aca="false">P496/365</f>
        <v>0</v>
      </c>
      <c r="W496" s="14" t="n">
        <f aca="false">Q496/365</f>
        <v>0</v>
      </c>
      <c r="X496" s="14" t="n">
        <f aca="false">R496/365</f>
        <v>0</v>
      </c>
      <c r="Y496" s="15" t="n">
        <f aca="false">S496/365</f>
        <v>0</v>
      </c>
    </row>
    <row r="497" customFormat="false" ht="12.75" hidden="false" customHeight="false" outlineLevel="0" collapsed="false">
      <c r="A497" s="12" t="s">
        <v>103</v>
      </c>
      <c r="B497" s="13" t="s">
        <v>102</v>
      </c>
      <c r="C497" s="13" t="s">
        <v>117</v>
      </c>
      <c r="D497" s="79" t="s">
        <v>66</v>
      </c>
      <c r="E497" s="13" t="s">
        <v>43</v>
      </c>
      <c r="F497" s="13" t="s">
        <v>44</v>
      </c>
      <c r="G497" s="13" t="s">
        <v>55</v>
      </c>
      <c r="H497" s="13" t="s">
        <v>62</v>
      </c>
      <c r="I497" s="13" t="s">
        <v>65</v>
      </c>
      <c r="J497" s="13" t="n">
        <v>2007</v>
      </c>
      <c r="K497" s="13" t="s">
        <v>797</v>
      </c>
      <c r="L497" s="13" t="s">
        <v>798</v>
      </c>
      <c r="M497" s="13"/>
      <c r="N497" s="14" t="n">
        <v>0.104074249993254</v>
      </c>
      <c r="O497" s="14" t="n">
        <v>0.00759647367329055</v>
      </c>
      <c r="P497" s="14" t="n">
        <v>0</v>
      </c>
      <c r="Q497" s="14" t="n">
        <v>0</v>
      </c>
      <c r="R497" s="14" t="n">
        <v>0.00287361480288335</v>
      </c>
      <c r="S497" s="15" t="n">
        <v>0.125695038867581</v>
      </c>
      <c r="T497" s="16" t="n">
        <f aca="false">N497/365</f>
        <v>0.000285134931488366</v>
      </c>
      <c r="U497" s="14" t="n">
        <f aca="false">O497/365</f>
        <v>2.08122566391522E-005</v>
      </c>
      <c r="V497" s="14" t="n">
        <f aca="false">P497/365</f>
        <v>0</v>
      </c>
      <c r="W497" s="14" t="n">
        <f aca="false">Q497/365</f>
        <v>0</v>
      </c>
      <c r="X497" s="14" t="n">
        <f aca="false">R497/365</f>
        <v>7.87291726817355E-006</v>
      </c>
      <c r="Y497" s="15" t="n">
        <f aca="false">S497/365</f>
        <v>0.000344369969500223</v>
      </c>
    </row>
    <row r="498" customFormat="false" ht="12.75" hidden="false" customHeight="false" outlineLevel="0" collapsed="false">
      <c r="A498" s="12" t="s">
        <v>103</v>
      </c>
      <c r="B498" s="13" t="s">
        <v>102</v>
      </c>
      <c r="C498" s="13" t="s">
        <v>117</v>
      </c>
      <c r="D498" s="79" t="s">
        <v>66</v>
      </c>
      <c r="E498" s="13" t="s">
        <v>43</v>
      </c>
      <c r="F498" s="13" t="s">
        <v>44</v>
      </c>
      <c r="G498" s="13" t="s">
        <v>55</v>
      </c>
      <c r="H498" s="13" t="s">
        <v>62</v>
      </c>
      <c r="I498" s="13" t="s">
        <v>65</v>
      </c>
      <c r="J498" s="13" t="n">
        <v>2007</v>
      </c>
      <c r="K498" s="13" t="s">
        <v>800</v>
      </c>
      <c r="L498" s="13" t="s">
        <v>801</v>
      </c>
      <c r="M498" s="13"/>
      <c r="N498" s="14" t="n">
        <v>0.0832593999946029</v>
      </c>
      <c r="O498" s="14" t="n">
        <v>0.00607717893863244</v>
      </c>
      <c r="P498" s="14" t="n">
        <v>0</v>
      </c>
      <c r="Q498" s="14" t="n">
        <v>0</v>
      </c>
      <c r="R498" s="14" t="n">
        <v>0.00229889184230668</v>
      </c>
      <c r="S498" s="15" t="n">
        <v>0.100556031094065</v>
      </c>
      <c r="T498" s="16" t="n">
        <f aca="false">N498/365</f>
        <v>0.000228107945190693</v>
      </c>
      <c r="U498" s="14" t="n">
        <f aca="false">O498/365</f>
        <v>1.66498053113218E-005</v>
      </c>
      <c r="V498" s="14" t="n">
        <f aca="false">P498/365</f>
        <v>0</v>
      </c>
      <c r="W498" s="14" t="n">
        <f aca="false">Q498/365</f>
        <v>0</v>
      </c>
      <c r="X498" s="14" t="n">
        <f aca="false">R498/365</f>
        <v>6.29833381453884E-006</v>
      </c>
      <c r="Y498" s="15" t="n">
        <f aca="false">S498/365</f>
        <v>0.000275495975600178</v>
      </c>
    </row>
    <row r="499" customFormat="false" ht="12.75" hidden="false" customHeight="false" outlineLevel="0" collapsed="false">
      <c r="A499" s="12" t="s">
        <v>103</v>
      </c>
      <c r="B499" s="13" t="s">
        <v>102</v>
      </c>
      <c r="C499" s="13" t="s">
        <v>117</v>
      </c>
      <c r="D499" s="79" t="s">
        <v>66</v>
      </c>
      <c r="E499" s="13" t="s">
        <v>43</v>
      </c>
      <c r="F499" s="13" t="s">
        <v>44</v>
      </c>
      <c r="G499" s="13" t="s">
        <v>55</v>
      </c>
      <c r="H499" s="13" t="s">
        <v>62</v>
      </c>
      <c r="I499" s="13" t="s">
        <v>65</v>
      </c>
      <c r="J499" s="13" t="n">
        <v>2007</v>
      </c>
      <c r="K499" s="80" t="s">
        <v>802</v>
      </c>
      <c r="L499" s="80" t="s">
        <v>803</v>
      </c>
      <c r="M499" s="13"/>
      <c r="N499" s="14" t="n">
        <v>0.0416296999973015</v>
      </c>
      <c r="O499" s="14" t="n">
        <v>0.00303858946931622</v>
      </c>
      <c r="P499" s="14" t="n">
        <v>0</v>
      </c>
      <c r="Q499" s="14" t="n">
        <v>0</v>
      </c>
      <c r="R499" s="14" t="n">
        <v>0.00114944592115334</v>
      </c>
      <c r="S499" s="15" t="n">
        <v>0.0502780155470325</v>
      </c>
      <c r="T499" s="16" t="n">
        <f aca="false">N499/365</f>
        <v>0.000114053972595346</v>
      </c>
      <c r="U499" s="14" t="n">
        <f aca="false">O499/365</f>
        <v>8.32490265566088E-006</v>
      </c>
      <c r="V499" s="14" t="n">
        <f aca="false">P499/365</f>
        <v>0</v>
      </c>
      <c r="W499" s="14" t="n">
        <f aca="false">Q499/365</f>
        <v>0</v>
      </c>
      <c r="X499" s="14" t="n">
        <f aca="false">R499/365</f>
        <v>3.14916690726942E-006</v>
      </c>
      <c r="Y499" s="15" t="n">
        <f aca="false">S499/365</f>
        <v>0.000137747987800089</v>
      </c>
    </row>
    <row r="500" customFormat="false" ht="12.75" hidden="false" customHeight="false" outlineLevel="0" collapsed="false">
      <c r="A500" s="12" t="s">
        <v>34</v>
      </c>
      <c r="B500" s="13" t="s">
        <v>33</v>
      </c>
      <c r="C500" s="13" t="s">
        <v>117</v>
      </c>
      <c r="D500" s="13" t="s">
        <v>58</v>
      </c>
      <c r="E500" s="13" t="s">
        <v>43</v>
      </c>
      <c r="F500" s="13" t="s">
        <v>44</v>
      </c>
      <c r="G500" s="13" t="s">
        <v>55</v>
      </c>
      <c r="H500" s="13" t="s">
        <v>56</v>
      </c>
      <c r="I500" s="13" t="s">
        <v>57</v>
      </c>
      <c r="J500" s="13" t="n">
        <v>2007</v>
      </c>
      <c r="K500" s="13" t="s">
        <v>804</v>
      </c>
      <c r="L500" s="13" t="s">
        <v>805</v>
      </c>
      <c r="M500" s="13"/>
      <c r="N500" s="14" t="n">
        <v>0.740638850129968</v>
      </c>
      <c r="O500" s="14" t="n">
        <v>0.0453206826599861</v>
      </c>
      <c r="P500" s="14" t="n">
        <v>0</v>
      </c>
      <c r="Q500" s="14" t="n">
        <v>0</v>
      </c>
      <c r="R500" s="14" t="n">
        <v>0.017667442498051</v>
      </c>
      <c r="S500" s="15" t="n">
        <v>0.666447888905732</v>
      </c>
      <c r="T500" s="16" t="n">
        <f aca="false">N500/365</f>
        <v>0.00202914753460265</v>
      </c>
      <c r="U500" s="14" t="n">
        <f aca="false">O500/365</f>
        <v>0.000124166253862976</v>
      </c>
      <c r="V500" s="14" t="n">
        <f aca="false">P500/365</f>
        <v>0</v>
      </c>
      <c r="W500" s="14" t="n">
        <f aca="false">Q500/365</f>
        <v>0</v>
      </c>
      <c r="X500" s="14" t="n">
        <f aca="false">R500/365</f>
        <v>4.84039520494549E-005</v>
      </c>
      <c r="Y500" s="15" t="n">
        <f aca="false">S500/365</f>
        <v>0.00182588462713899</v>
      </c>
    </row>
    <row r="501" customFormat="false" ht="12.75" hidden="false" customHeight="false" outlineLevel="0" collapsed="false">
      <c r="A501" s="18" t="s">
        <v>34</v>
      </c>
      <c r="B501" s="80" t="s">
        <v>33</v>
      </c>
      <c r="C501" s="80" t="s">
        <v>117</v>
      </c>
      <c r="D501" s="79" t="s">
        <v>64</v>
      </c>
      <c r="E501" s="13" t="s">
        <v>43</v>
      </c>
      <c r="F501" s="13" t="s">
        <v>44</v>
      </c>
      <c r="G501" s="13" t="s">
        <v>55</v>
      </c>
      <c r="H501" s="13" t="s">
        <v>62</v>
      </c>
      <c r="I501" s="13" t="s">
        <v>63</v>
      </c>
      <c r="J501" s="13" t="n">
        <v>2007</v>
      </c>
      <c r="K501" s="80" t="s">
        <v>804</v>
      </c>
      <c r="L501" s="80" t="s">
        <v>805</v>
      </c>
      <c r="M501" s="13"/>
      <c r="N501" s="14" t="n">
        <v>384.218436051869</v>
      </c>
      <c r="O501" s="14" t="n">
        <v>3.08799415316742</v>
      </c>
      <c r="P501" s="14" t="n">
        <v>0.0925804528788454</v>
      </c>
      <c r="Q501" s="14" t="n">
        <v>0.0893487914756349</v>
      </c>
      <c r="R501" s="14" t="n">
        <v>0.586466421844443</v>
      </c>
      <c r="S501" s="15" t="n">
        <v>6.03466358243505</v>
      </c>
      <c r="T501" s="16" t="n">
        <f aca="false">N501/365</f>
        <v>1.05265324945718</v>
      </c>
      <c r="U501" s="14" t="n">
        <f aca="false">O501/365</f>
        <v>0.00846025795388335</v>
      </c>
      <c r="V501" s="14" t="n">
        <f aca="false">P501/365</f>
        <v>0.000253645076380398</v>
      </c>
      <c r="W501" s="14" t="n">
        <f aca="false">Q501/365</f>
        <v>0.000244791209522288</v>
      </c>
      <c r="X501" s="14" t="n">
        <f aca="false">R501/365</f>
        <v>0.00160675732012176</v>
      </c>
      <c r="Y501" s="15" t="n">
        <f aca="false">S501/365</f>
        <v>0.0165333248833837</v>
      </c>
    </row>
    <row r="502" customFormat="false" ht="12.75" hidden="false" customHeight="false" outlineLevel="0" collapsed="false">
      <c r="A502" s="18" t="s">
        <v>34</v>
      </c>
      <c r="B502" s="80" t="s">
        <v>33</v>
      </c>
      <c r="C502" s="80" t="s">
        <v>117</v>
      </c>
      <c r="D502" s="79" t="s">
        <v>66</v>
      </c>
      <c r="E502" s="13" t="s">
        <v>43</v>
      </c>
      <c r="F502" s="13" t="s">
        <v>44</v>
      </c>
      <c r="G502" s="13" t="s">
        <v>55</v>
      </c>
      <c r="H502" s="13" t="s">
        <v>62</v>
      </c>
      <c r="I502" s="13" t="s">
        <v>65</v>
      </c>
      <c r="J502" s="13" t="n">
        <v>2007</v>
      </c>
      <c r="K502" s="80" t="s">
        <v>804</v>
      </c>
      <c r="L502" s="80" t="s">
        <v>805</v>
      </c>
      <c r="M502" s="13"/>
      <c r="N502" s="14" t="n">
        <v>19.9680371428345</v>
      </c>
      <c r="O502" s="14" t="n">
        <v>1.60519768566203</v>
      </c>
      <c r="P502" s="14" t="n">
        <v>0.0217103880478543</v>
      </c>
      <c r="Q502" s="14" t="n">
        <v>0.0217103880478543</v>
      </c>
      <c r="R502" s="14" t="n">
        <v>0.570530230819136</v>
      </c>
      <c r="S502" s="15" t="n">
        <v>19.8528409791972</v>
      </c>
      <c r="T502" s="16" t="n">
        <f aca="false">N502/365</f>
        <v>0.0547069510762588</v>
      </c>
      <c r="U502" s="14" t="n">
        <f aca="false">O502/365</f>
        <v>0.00439780187852612</v>
      </c>
      <c r="V502" s="14" t="n">
        <f aca="false">P502/365</f>
        <v>5.94805151996009E-005</v>
      </c>
      <c r="W502" s="14" t="n">
        <f aca="false">Q502/365</f>
        <v>5.94805151996009E-005</v>
      </c>
      <c r="X502" s="14" t="n">
        <f aca="false">R502/365</f>
        <v>0.00156309652279215</v>
      </c>
      <c r="Y502" s="15" t="n">
        <f aca="false">S502/365</f>
        <v>0.0543913451484855</v>
      </c>
    </row>
    <row r="503" customFormat="false" ht="12.75" hidden="false" customHeight="false" outlineLevel="0" collapsed="false">
      <c r="A503" s="12" t="s">
        <v>34</v>
      </c>
      <c r="B503" s="80" t="s">
        <v>33</v>
      </c>
      <c r="C503" s="13" t="s">
        <v>117</v>
      </c>
      <c r="D503" s="79" t="s">
        <v>66</v>
      </c>
      <c r="E503" s="13" t="s">
        <v>43</v>
      </c>
      <c r="F503" s="13" t="s">
        <v>44</v>
      </c>
      <c r="G503" s="13" t="s">
        <v>55</v>
      </c>
      <c r="H503" s="13" t="s">
        <v>62</v>
      </c>
      <c r="I503" s="13" t="s">
        <v>65</v>
      </c>
      <c r="J503" s="13" t="n">
        <v>2007</v>
      </c>
      <c r="K503" s="13" t="s">
        <v>807</v>
      </c>
      <c r="L503" s="13" t="s">
        <v>808</v>
      </c>
      <c r="M503" s="13"/>
      <c r="N503" s="14" t="n">
        <v>2.24800379985428</v>
      </c>
      <c r="O503" s="14" t="n">
        <v>0.164083831343076</v>
      </c>
      <c r="P503" s="14" t="n">
        <v>0</v>
      </c>
      <c r="Q503" s="14" t="n">
        <v>0</v>
      </c>
      <c r="R503" s="14" t="n">
        <v>0.0620700797422802</v>
      </c>
      <c r="S503" s="15" t="n">
        <v>2.71501283953976</v>
      </c>
      <c r="T503" s="16" t="n">
        <f aca="false">N503/365</f>
        <v>0.00615891452014871</v>
      </c>
      <c r="U503" s="14" t="n">
        <f aca="false">O503/365</f>
        <v>0.000449544743405687</v>
      </c>
      <c r="V503" s="14" t="n">
        <f aca="false">P503/365</f>
        <v>0</v>
      </c>
      <c r="W503" s="14" t="n">
        <f aca="false">Q503/365</f>
        <v>0</v>
      </c>
      <c r="X503" s="14" t="n">
        <f aca="false">R503/365</f>
        <v>0.000170055012992549</v>
      </c>
      <c r="Y503" s="15" t="n">
        <f aca="false">S503/365</f>
        <v>0.00743839134120481</v>
      </c>
    </row>
    <row r="504" customFormat="false" ht="12.75" hidden="false" customHeight="false" outlineLevel="0" collapsed="false">
      <c r="A504" s="12" t="s">
        <v>34</v>
      </c>
      <c r="B504" s="80" t="s">
        <v>33</v>
      </c>
      <c r="C504" s="13" t="s">
        <v>117</v>
      </c>
      <c r="D504" s="79" t="s">
        <v>66</v>
      </c>
      <c r="E504" s="13" t="s">
        <v>43</v>
      </c>
      <c r="F504" s="13" t="s">
        <v>44</v>
      </c>
      <c r="G504" s="13" t="s">
        <v>55</v>
      </c>
      <c r="H504" s="13" t="s">
        <v>62</v>
      </c>
      <c r="I504" s="13" t="s">
        <v>65</v>
      </c>
      <c r="J504" s="13" t="n">
        <v>2007</v>
      </c>
      <c r="K504" s="13" t="s">
        <v>809</v>
      </c>
      <c r="L504" s="13" t="s">
        <v>810</v>
      </c>
      <c r="M504" s="13"/>
      <c r="N504" s="14" t="n">
        <v>0</v>
      </c>
      <c r="O504" s="14" t="n">
        <v>0</v>
      </c>
      <c r="P504" s="14" t="n">
        <v>0</v>
      </c>
      <c r="Q504" s="14" t="n">
        <v>0</v>
      </c>
      <c r="R504" s="14" t="n">
        <v>0</v>
      </c>
      <c r="S504" s="15" t="n">
        <v>0</v>
      </c>
      <c r="T504" s="16" t="n">
        <f aca="false">N504/365</f>
        <v>0</v>
      </c>
      <c r="U504" s="14" t="n">
        <f aca="false">O504/365</f>
        <v>0</v>
      </c>
      <c r="V504" s="14" t="n">
        <f aca="false">P504/365</f>
        <v>0</v>
      </c>
      <c r="W504" s="14" t="n">
        <f aca="false">Q504/365</f>
        <v>0</v>
      </c>
      <c r="X504" s="14" t="n">
        <f aca="false">R504/365</f>
        <v>0</v>
      </c>
      <c r="Y504" s="15" t="n">
        <f aca="false">S504/365</f>
        <v>0</v>
      </c>
    </row>
    <row r="505" customFormat="false" ht="12.75" hidden="false" customHeight="false" outlineLevel="0" collapsed="false">
      <c r="A505" s="12" t="s">
        <v>34</v>
      </c>
      <c r="B505" s="80" t="s">
        <v>33</v>
      </c>
      <c r="C505" s="13" t="s">
        <v>117</v>
      </c>
      <c r="D505" s="79" t="s">
        <v>66</v>
      </c>
      <c r="E505" s="13" t="s">
        <v>43</v>
      </c>
      <c r="F505" s="13" t="s">
        <v>44</v>
      </c>
      <c r="G505" s="13" t="s">
        <v>55</v>
      </c>
      <c r="H505" s="13" t="s">
        <v>62</v>
      </c>
      <c r="I505" s="13" t="s">
        <v>65</v>
      </c>
      <c r="J505" s="13" t="n">
        <v>2007</v>
      </c>
      <c r="K505" s="13" t="s">
        <v>811</v>
      </c>
      <c r="L505" s="13" t="s">
        <v>812</v>
      </c>
      <c r="M505" s="13"/>
      <c r="N505" s="14" t="n">
        <v>0.166518799989206</v>
      </c>
      <c r="O505" s="14" t="n">
        <v>0.0121543578772649</v>
      </c>
      <c r="P505" s="14" t="n">
        <v>0</v>
      </c>
      <c r="Q505" s="14" t="n">
        <v>0</v>
      </c>
      <c r="R505" s="14" t="n">
        <v>0.00459778368461335</v>
      </c>
      <c r="S505" s="15" t="n">
        <v>0.20111206218813</v>
      </c>
      <c r="T505" s="16" t="n">
        <f aca="false">N505/365</f>
        <v>0.000456215890381386</v>
      </c>
      <c r="U505" s="14" t="n">
        <f aca="false">O505/365</f>
        <v>3.32996106226435E-005</v>
      </c>
      <c r="V505" s="14" t="n">
        <f aca="false">P505/365</f>
        <v>0</v>
      </c>
      <c r="W505" s="14" t="n">
        <f aca="false">Q505/365</f>
        <v>0</v>
      </c>
      <c r="X505" s="14" t="n">
        <f aca="false">R505/365</f>
        <v>1.25966676290777E-005</v>
      </c>
      <c r="Y505" s="15" t="n">
        <f aca="false">S505/365</f>
        <v>0.000550991951200357</v>
      </c>
    </row>
    <row r="506" customFormat="false" ht="12.75" hidden="false" customHeight="false" outlineLevel="0" collapsed="false">
      <c r="A506" s="12" t="s">
        <v>34</v>
      </c>
      <c r="B506" s="80" t="s">
        <v>33</v>
      </c>
      <c r="C506" s="13" t="s">
        <v>117</v>
      </c>
      <c r="D506" s="79" t="s">
        <v>66</v>
      </c>
      <c r="E506" s="13" t="s">
        <v>43</v>
      </c>
      <c r="F506" s="13" t="s">
        <v>44</v>
      </c>
      <c r="G506" s="13" t="s">
        <v>55</v>
      </c>
      <c r="H506" s="13" t="s">
        <v>62</v>
      </c>
      <c r="I506" s="13" t="s">
        <v>65</v>
      </c>
      <c r="J506" s="13" t="n">
        <v>2007</v>
      </c>
      <c r="K506" s="13" t="s">
        <v>813</v>
      </c>
      <c r="L506" s="13" t="s">
        <v>814</v>
      </c>
      <c r="M506" s="13"/>
      <c r="N506" s="14" t="n">
        <v>0.0249778199983809</v>
      </c>
      <c r="O506" s="14" t="n">
        <v>0.00182315368158973</v>
      </c>
      <c r="P506" s="14" t="n">
        <v>0</v>
      </c>
      <c r="Q506" s="14" t="n">
        <v>0</v>
      </c>
      <c r="R506" s="14" t="n">
        <v>0.000689667552692003</v>
      </c>
      <c r="S506" s="15" t="n">
        <v>0.0301668093282195</v>
      </c>
      <c r="T506" s="16" t="n">
        <f aca="false">N506/365</f>
        <v>6.84323835572079E-005</v>
      </c>
      <c r="U506" s="14" t="n">
        <f aca="false">O506/365</f>
        <v>4.99494159339653E-006</v>
      </c>
      <c r="V506" s="14" t="n">
        <f aca="false">P506/365</f>
        <v>0</v>
      </c>
      <c r="W506" s="14" t="n">
        <f aca="false">Q506/365</f>
        <v>0</v>
      </c>
      <c r="X506" s="14" t="n">
        <f aca="false">R506/365</f>
        <v>1.88950014436165E-006</v>
      </c>
      <c r="Y506" s="15" t="n">
        <f aca="false">S506/365</f>
        <v>8.26487926800535E-005</v>
      </c>
    </row>
    <row r="507" customFormat="false" ht="12.75" hidden="false" customHeight="false" outlineLevel="0" collapsed="false">
      <c r="A507" s="12" t="s">
        <v>34</v>
      </c>
      <c r="B507" s="80" t="s">
        <v>33</v>
      </c>
      <c r="C507" s="13" t="s">
        <v>117</v>
      </c>
      <c r="D507" s="79" t="s">
        <v>66</v>
      </c>
      <c r="E507" s="13" t="s">
        <v>43</v>
      </c>
      <c r="F507" s="13" t="s">
        <v>44</v>
      </c>
      <c r="G507" s="13" t="s">
        <v>55</v>
      </c>
      <c r="H507" s="13" t="s">
        <v>62</v>
      </c>
      <c r="I507" s="13" t="s">
        <v>65</v>
      </c>
      <c r="J507" s="13" t="n">
        <v>2007</v>
      </c>
      <c r="K507" s="13" t="s">
        <v>815</v>
      </c>
      <c r="L507" s="13" t="s">
        <v>816</v>
      </c>
      <c r="M507" s="13"/>
      <c r="N507" s="14" t="n">
        <v>0.108237219992984</v>
      </c>
      <c r="O507" s="14" t="n">
        <v>0.00790033262022217</v>
      </c>
      <c r="P507" s="14" t="n">
        <v>0</v>
      </c>
      <c r="Q507" s="14" t="n">
        <v>0</v>
      </c>
      <c r="R507" s="14" t="n">
        <v>0.00298855939499868</v>
      </c>
      <c r="S507" s="15" t="n">
        <v>0.130722840422285</v>
      </c>
      <c r="T507" s="16" t="n">
        <f aca="false">N507/365</f>
        <v>0.000296540328747901</v>
      </c>
      <c r="U507" s="14" t="n">
        <f aca="false">O507/365</f>
        <v>2.16447469047183E-005</v>
      </c>
      <c r="V507" s="14" t="n">
        <f aca="false">P507/365</f>
        <v>0</v>
      </c>
      <c r="W507" s="14" t="n">
        <f aca="false">Q507/365</f>
        <v>0</v>
      </c>
      <c r="X507" s="14" t="n">
        <f aca="false">R507/365</f>
        <v>8.18783395890049E-006</v>
      </c>
      <c r="Y507" s="15" t="n">
        <f aca="false">S507/365</f>
        <v>0.000358144768280232</v>
      </c>
    </row>
    <row r="508" customFormat="false" ht="12.75" hidden="false" customHeight="false" outlineLevel="0" collapsed="false">
      <c r="A508" s="12" t="s">
        <v>34</v>
      </c>
      <c r="B508" s="80" t="s">
        <v>33</v>
      </c>
      <c r="C508" s="13" t="s">
        <v>117</v>
      </c>
      <c r="D508" s="79" t="s">
        <v>66</v>
      </c>
      <c r="E508" s="13" t="s">
        <v>43</v>
      </c>
      <c r="F508" s="13" t="s">
        <v>44</v>
      </c>
      <c r="G508" s="13" t="s">
        <v>55</v>
      </c>
      <c r="H508" s="13" t="s">
        <v>62</v>
      </c>
      <c r="I508" s="13" t="s">
        <v>65</v>
      </c>
      <c r="J508" s="13" t="n">
        <v>2007</v>
      </c>
      <c r="K508" s="13" t="s">
        <v>817</v>
      </c>
      <c r="L508" s="13" t="s">
        <v>818</v>
      </c>
      <c r="M508" s="13"/>
      <c r="N508" s="14" t="n">
        <v>0.0499556399967618</v>
      </c>
      <c r="O508" s="14" t="n">
        <v>0.00364630736317946</v>
      </c>
      <c r="P508" s="14" t="n">
        <v>0</v>
      </c>
      <c r="Q508" s="14" t="n">
        <v>0</v>
      </c>
      <c r="R508" s="14" t="n">
        <v>0.00137933510538401</v>
      </c>
      <c r="S508" s="15" t="n">
        <v>0.0603336186564391</v>
      </c>
      <c r="T508" s="16" t="n">
        <f aca="false">N508/365</f>
        <v>0.000136864767114416</v>
      </c>
      <c r="U508" s="14" t="n">
        <f aca="false">O508/365</f>
        <v>9.98988318679305E-006</v>
      </c>
      <c r="V508" s="14" t="n">
        <f aca="false">P508/365</f>
        <v>0</v>
      </c>
      <c r="W508" s="14" t="n">
        <f aca="false">Q508/365</f>
        <v>0</v>
      </c>
      <c r="X508" s="14" t="n">
        <f aca="false">R508/365</f>
        <v>3.7790002887233E-006</v>
      </c>
      <c r="Y508" s="15" t="n">
        <f aca="false">S508/365</f>
        <v>0.000165297585360107</v>
      </c>
    </row>
    <row r="509" customFormat="false" ht="12.75" hidden="false" customHeight="false" outlineLevel="0" collapsed="false">
      <c r="A509" s="12" t="s">
        <v>34</v>
      </c>
      <c r="B509" s="80" t="s">
        <v>33</v>
      </c>
      <c r="C509" s="13" t="s">
        <v>117</v>
      </c>
      <c r="D509" s="79" t="s">
        <v>66</v>
      </c>
      <c r="E509" s="13" t="s">
        <v>43</v>
      </c>
      <c r="F509" s="13" t="s">
        <v>44</v>
      </c>
      <c r="G509" s="13" t="s">
        <v>55</v>
      </c>
      <c r="H509" s="13" t="s">
        <v>62</v>
      </c>
      <c r="I509" s="13" t="s">
        <v>65</v>
      </c>
      <c r="J509" s="13" t="n">
        <v>2007</v>
      </c>
      <c r="K509" s="13" t="s">
        <v>819</v>
      </c>
      <c r="L509" s="13" t="s">
        <v>820</v>
      </c>
      <c r="M509" s="13"/>
      <c r="N509" s="14" t="n">
        <v>0</v>
      </c>
      <c r="O509" s="14" t="n">
        <v>0</v>
      </c>
      <c r="P509" s="14" t="n">
        <v>0</v>
      </c>
      <c r="Q509" s="14" t="n">
        <v>0</v>
      </c>
      <c r="R509" s="14" t="n">
        <v>0</v>
      </c>
      <c r="S509" s="15" t="n">
        <v>0</v>
      </c>
      <c r="T509" s="16" t="n">
        <f aca="false">N509/365</f>
        <v>0</v>
      </c>
      <c r="U509" s="14" t="n">
        <f aca="false">O509/365</f>
        <v>0</v>
      </c>
      <c r="V509" s="14" t="n">
        <f aca="false">P509/365</f>
        <v>0</v>
      </c>
      <c r="W509" s="14" t="n">
        <f aca="false">Q509/365</f>
        <v>0</v>
      </c>
      <c r="X509" s="14" t="n">
        <f aca="false">R509/365</f>
        <v>0</v>
      </c>
      <c r="Y509" s="15" t="n">
        <f aca="false">S509/365</f>
        <v>0</v>
      </c>
    </row>
    <row r="510" customFormat="false" ht="12.75" hidden="false" customHeight="false" outlineLevel="0" collapsed="false">
      <c r="A510" s="12" t="s">
        <v>34</v>
      </c>
      <c r="B510" s="80" t="s">
        <v>33</v>
      </c>
      <c r="C510" s="13" t="s">
        <v>117</v>
      </c>
      <c r="D510" s="79" t="s">
        <v>66</v>
      </c>
      <c r="E510" s="13" t="s">
        <v>43</v>
      </c>
      <c r="F510" s="13" t="s">
        <v>44</v>
      </c>
      <c r="G510" s="13" t="s">
        <v>55</v>
      </c>
      <c r="H510" s="13" t="s">
        <v>62</v>
      </c>
      <c r="I510" s="13" t="s">
        <v>65</v>
      </c>
      <c r="J510" s="13" t="n">
        <v>2007</v>
      </c>
      <c r="K510" s="13" t="s">
        <v>821</v>
      </c>
      <c r="L510" s="13" t="s">
        <v>822</v>
      </c>
      <c r="M510" s="13"/>
      <c r="N510" s="14" t="n">
        <v>0</v>
      </c>
      <c r="O510" s="14" t="n">
        <v>0</v>
      </c>
      <c r="P510" s="14" t="n">
        <v>0</v>
      </c>
      <c r="Q510" s="14" t="n">
        <v>0</v>
      </c>
      <c r="R510" s="14" t="n">
        <v>0</v>
      </c>
      <c r="S510" s="15" t="n">
        <v>0</v>
      </c>
      <c r="T510" s="16" t="n">
        <f aca="false">N510/365</f>
        <v>0</v>
      </c>
      <c r="U510" s="14" t="n">
        <f aca="false">O510/365</f>
        <v>0</v>
      </c>
      <c r="V510" s="14" t="n">
        <f aca="false">P510/365</f>
        <v>0</v>
      </c>
      <c r="W510" s="14" t="n">
        <f aca="false">Q510/365</f>
        <v>0</v>
      </c>
      <c r="X510" s="14" t="n">
        <f aca="false">R510/365</f>
        <v>0</v>
      </c>
      <c r="Y510" s="15" t="n">
        <f aca="false">S510/365</f>
        <v>0</v>
      </c>
    </row>
    <row r="511" customFormat="false" ht="12.75" hidden="false" customHeight="false" outlineLevel="0" collapsed="false">
      <c r="A511" s="12" t="s">
        <v>105</v>
      </c>
      <c r="B511" s="13" t="s">
        <v>104</v>
      </c>
      <c r="C511" s="13" t="s">
        <v>117</v>
      </c>
      <c r="D511" s="79" t="s">
        <v>64</v>
      </c>
      <c r="E511" s="13" t="s">
        <v>43</v>
      </c>
      <c r="F511" s="13" t="s">
        <v>44</v>
      </c>
      <c r="G511" s="13" t="s">
        <v>55</v>
      </c>
      <c r="H511" s="13" t="s">
        <v>62</v>
      </c>
      <c r="I511" s="13" t="s">
        <v>63</v>
      </c>
      <c r="J511" s="13" t="n">
        <v>2007</v>
      </c>
      <c r="K511" s="13" t="s">
        <v>823</v>
      </c>
      <c r="L511" s="13" t="s">
        <v>824</v>
      </c>
      <c r="M511" s="13"/>
      <c r="N511" s="14" t="n">
        <v>212.229968506899</v>
      </c>
      <c r="O511" s="14" t="n">
        <v>1.7334716784472</v>
      </c>
      <c r="P511" s="14" t="n">
        <v>0.0520323047233065</v>
      </c>
      <c r="Q511" s="14" t="n">
        <v>0.0502160380529064</v>
      </c>
      <c r="R511" s="14" t="n">
        <v>0.326062863539841</v>
      </c>
      <c r="S511" s="15" t="n">
        <v>3.32519850992822</v>
      </c>
      <c r="T511" s="16" t="n">
        <f aca="false">N511/365</f>
        <v>0.581451968512051</v>
      </c>
      <c r="U511" s="14" t="n">
        <f aca="false">O511/365</f>
        <v>0.00474923747519781</v>
      </c>
      <c r="V511" s="14" t="n">
        <f aca="false">P511/365</f>
        <v>0.000142554259515908</v>
      </c>
      <c r="W511" s="14" t="n">
        <f aca="false">Q511/365</f>
        <v>0.000137578186446319</v>
      </c>
      <c r="X511" s="14" t="n">
        <f aca="false">R511/365</f>
        <v>0.000893322913807785</v>
      </c>
      <c r="Y511" s="15" t="n">
        <f aca="false">S511/365</f>
        <v>0.00911013290391293</v>
      </c>
    </row>
    <row r="512" customFormat="false" ht="12.75" hidden="false" customHeight="false" outlineLevel="0" collapsed="false">
      <c r="A512" s="12" t="s">
        <v>105</v>
      </c>
      <c r="B512" s="13" t="s">
        <v>104</v>
      </c>
      <c r="C512" s="13" t="s">
        <v>117</v>
      </c>
      <c r="D512" s="79" t="s">
        <v>64</v>
      </c>
      <c r="E512" s="13" t="s">
        <v>43</v>
      </c>
      <c r="F512" s="13" t="s">
        <v>44</v>
      </c>
      <c r="G512" s="13" t="s">
        <v>55</v>
      </c>
      <c r="H512" s="13" t="s">
        <v>62</v>
      </c>
      <c r="I512" s="13" t="s">
        <v>63</v>
      </c>
      <c r="J512" s="13" t="n">
        <v>2007</v>
      </c>
      <c r="K512" s="13" t="s">
        <v>825</v>
      </c>
      <c r="L512" s="13" t="s">
        <v>826</v>
      </c>
      <c r="M512" s="13"/>
      <c r="N512" s="14" t="n">
        <v>205.651456288191</v>
      </c>
      <c r="O512" s="14" t="n">
        <v>1.87570985485627</v>
      </c>
      <c r="P512" s="14" t="n">
        <v>0.056728808345911</v>
      </c>
      <c r="Q512" s="14" t="n">
        <v>0.0547486030792386</v>
      </c>
      <c r="R512" s="14" t="n">
        <v>0.330903483064326</v>
      </c>
      <c r="S512" s="15" t="n">
        <v>3.16455149007309</v>
      </c>
      <c r="T512" s="16" t="n">
        <f aca="false">N512/365</f>
        <v>0.563428647364907</v>
      </c>
      <c r="U512" s="14" t="n">
        <f aca="false">O512/365</f>
        <v>0.00513893110919527</v>
      </c>
      <c r="V512" s="14" t="n">
        <f aca="false">P512/365</f>
        <v>0.000155421392728523</v>
      </c>
      <c r="W512" s="14" t="n">
        <f aca="false">Q512/365</f>
        <v>0.000149996172819832</v>
      </c>
      <c r="X512" s="14" t="n">
        <f aca="false">R512/365</f>
        <v>0.000906584885107743</v>
      </c>
      <c r="Y512" s="15" t="n">
        <f aca="false">S512/365</f>
        <v>0.00867000408239204</v>
      </c>
    </row>
    <row r="513" customFormat="false" ht="12.75" hidden="false" customHeight="false" outlineLevel="0" collapsed="false">
      <c r="A513" s="12" t="s">
        <v>105</v>
      </c>
      <c r="B513" s="13" t="s">
        <v>104</v>
      </c>
      <c r="C513" s="13" t="s">
        <v>117</v>
      </c>
      <c r="D513" s="13" t="s">
        <v>64</v>
      </c>
      <c r="E513" s="13" t="s">
        <v>43</v>
      </c>
      <c r="F513" s="13" t="s">
        <v>44</v>
      </c>
      <c r="G513" s="13" t="s">
        <v>55</v>
      </c>
      <c r="H513" s="13" t="s">
        <v>62</v>
      </c>
      <c r="I513" s="13" t="s">
        <v>63</v>
      </c>
      <c r="J513" s="13" t="n">
        <v>2007</v>
      </c>
      <c r="K513" s="13" t="s">
        <v>827</v>
      </c>
      <c r="L513" s="13" t="s">
        <v>136</v>
      </c>
      <c r="M513" s="13"/>
      <c r="N513" s="14" t="n">
        <v>0.259770260574557</v>
      </c>
      <c r="O513" s="14" t="n">
        <v>0.0023693177113974</v>
      </c>
      <c r="P513" s="14" t="n">
        <v>7.16574421211508E-005</v>
      </c>
      <c r="Q513" s="14" t="n">
        <v>6.91561302053541E-005</v>
      </c>
      <c r="R513" s="14" t="n">
        <v>0.000417983347028622</v>
      </c>
      <c r="S513" s="15" t="n">
        <v>0.00399732819798707</v>
      </c>
      <c r="T513" s="16" t="n">
        <f aca="false">N513/365</f>
        <v>0.000711699344039883</v>
      </c>
      <c r="U513" s="14" t="n">
        <f aca="false">O513/365</f>
        <v>6.49128140108876E-006</v>
      </c>
      <c r="V513" s="14" t="n">
        <f aca="false">P513/365</f>
        <v>1.9632175923603E-007</v>
      </c>
      <c r="W513" s="14" t="n">
        <f aca="false">Q513/365</f>
        <v>1.89468849877682E-007</v>
      </c>
      <c r="X513" s="14" t="n">
        <f aca="false">R513/365</f>
        <v>1.14515985487294E-006</v>
      </c>
      <c r="Y513" s="15" t="n">
        <f aca="false">S513/365</f>
        <v>1.09515841040742E-005</v>
      </c>
    </row>
    <row r="514" customFormat="false" ht="12.75" hidden="false" customHeight="false" outlineLevel="0" collapsed="false">
      <c r="A514" s="12" t="s">
        <v>105</v>
      </c>
      <c r="B514" s="13" t="s">
        <v>104</v>
      </c>
      <c r="C514" s="13" t="s">
        <v>117</v>
      </c>
      <c r="D514" s="13" t="s">
        <v>64</v>
      </c>
      <c r="E514" s="13" t="s">
        <v>43</v>
      </c>
      <c r="F514" s="13" t="s">
        <v>44</v>
      </c>
      <c r="G514" s="13" t="s">
        <v>55</v>
      </c>
      <c r="H514" s="13" t="s">
        <v>62</v>
      </c>
      <c r="I514" s="13" t="s">
        <v>63</v>
      </c>
      <c r="J514" s="13" t="n">
        <v>2007</v>
      </c>
      <c r="K514" s="13" t="s">
        <v>828</v>
      </c>
      <c r="L514" s="13" t="s">
        <v>136</v>
      </c>
      <c r="M514" s="13"/>
      <c r="N514" s="14" t="n">
        <v>0.865900868581857</v>
      </c>
      <c r="O514" s="14" t="n">
        <v>0.007897725704658</v>
      </c>
      <c r="P514" s="14" t="n">
        <v>0.000238858140403836</v>
      </c>
      <c r="Q514" s="14" t="n">
        <v>0.000230520434017847</v>
      </c>
      <c r="R514" s="14" t="n">
        <v>0.00139327782342874</v>
      </c>
      <c r="S514" s="15" t="n">
        <v>0.0133244273266236</v>
      </c>
      <c r="T514" s="16" t="n">
        <f aca="false">N514/365</f>
        <v>0.00237233114679961</v>
      </c>
      <c r="U514" s="14" t="n">
        <f aca="false">O514/365</f>
        <v>2.16376046702959E-005</v>
      </c>
      <c r="V514" s="14" t="n">
        <f aca="false">P514/365</f>
        <v>6.54405864120098E-007</v>
      </c>
      <c r="W514" s="14" t="n">
        <f aca="false">Q514/365</f>
        <v>6.31562832925608E-007</v>
      </c>
      <c r="X514" s="14" t="n">
        <f aca="false">R514/365</f>
        <v>3.81719951624313E-006</v>
      </c>
      <c r="Y514" s="15" t="n">
        <f aca="false">S514/365</f>
        <v>3.65052803469138E-005</v>
      </c>
    </row>
    <row r="515" customFormat="false" ht="12.75" hidden="false" customHeight="false" outlineLevel="0" collapsed="false">
      <c r="A515" s="12" t="s">
        <v>105</v>
      </c>
      <c r="B515" s="13" t="s">
        <v>104</v>
      </c>
      <c r="C515" s="13" t="s">
        <v>117</v>
      </c>
      <c r="D515" s="13" t="s">
        <v>64</v>
      </c>
      <c r="E515" s="13" t="s">
        <v>43</v>
      </c>
      <c r="F515" s="13" t="s">
        <v>44</v>
      </c>
      <c r="G515" s="13" t="s">
        <v>55</v>
      </c>
      <c r="H515" s="13" t="s">
        <v>62</v>
      </c>
      <c r="I515" s="13" t="s">
        <v>63</v>
      </c>
      <c r="J515" s="13" t="n">
        <v>2007</v>
      </c>
      <c r="K515" s="13" t="s">
        <v>829</v>
      </c>
      <c r="L515" s="13" t="s">
        <v>136</v>
      </c>
      <c r="M515" s="13"/>
      <c r="N515" s="14" t="n">
        <v>1.08237608572732</v>
      </c>
      <c r="O515" s="14" t="n">
        <v>0.0098721571308225</v>
      </c>
      <c r="P515" s="14" t="n">
        <v>0.000298572675504795</v>
      </c>
      <c r="Q515" s="14" t="n">
        <v>0.000288150542522309</v>
      </c>
      <c r="R515" s="14" t="n">
        <v>0.00174159727928593</v>
      </c>
      <c r="S515" s="15" t="n">
        <v>0.0166555341582794</v>
      </c>
      <c r="T515" s="16" t="n">
        <f aca="false">N515/365</f>
        <v>0.00296541393349951</v>
      </c>
      <c r="U515" s="14" t="n">
        <f aca="false">O515/365</f>
        <v>2.70470058378698E-005</v>
      </c>
      <c r="V515" s="14" t="n">
        <f aca="false">P515/365</f>
        <v>8.18007330150123E-007</v>
      </c>
      <c r="W515" s="14" t="n">
        <f aca="false">Q515/365</f>
        <v>7.8945354115701E-007</v>
      </c>
      <c r="X515" s="14" t="n">
        <f aca="false">R515/365</f>
        <v>4.77149939530391E-006</v>
      </c>
      <c r="Y515" s="15" t="n">
        <f aca="false">S515/365</f>
        <v>4.56316004336423E-005</v>
      </c>
    </row>
    <row r="516" customFormat="false" ht="12.75" hidden="false" customHeight="false" outlineLevel="0" collapsed="false">
      <c r="A516" s="12" t="s">
        <v>105</v>
      </c>
      <c r="B516" s="13" t="s">
        <v>104</v>
      </c>
      <c r="C516" s="13" t="s">
        <v>117</v>
      </c>
      <c r="D516" s="13" t="s">
        <v>64</v>
      </c>
      <c r="E516" s="13" t="s">
        <v>43</v>
      </c>
      <c r="F516" s="13" t="s">
        <v>44</v>
      </c>
      <c r="G516" s="13" t="s">
        <v>55</v>
      </c>
      <c r="H516" s="13" t="s">
        <v>62</v>
      </c>
      <c r="I516" s="13" t="s">
        <v>63</v>
      </c>
      <c r="J516" s="13" t="n">
        <v>2007</v>
      </c>
      <c r="K516" s="13" t="s">
        <v>830</v>
      </c>
      <c r="L516" s="13" t="s">
        <v>140</v>
      </c>
      <c r="M516" s="13"/>
      <c r="N516" s="14" t="n">
        <v>0.649425651436393</v>
      </c>
      <c r="O516" s="14" t="n">
        <v>0.0059232942784935</v>
      </c>
      <c r="P516" s="14" t="n">
        <v>0.000179143605302877</v>
      </c>
      <c r="Q516" s="14" t="n">
        <v>0.000172890325513385</v>
      </c>
      <c r="R516" s="14" t="n">
        <v>0.00104495836757156</v>
      </c>
      <c r="S516" s="15" t="n">
        <v>0.00999332049496767</v>
      </c>
      <c r="T516" s="16" t="n">
        <f aca="false">N516/365</f>
        <v>0.00177924836009971</v>
      </c>
      <c r="U516" s="14" t="n">
        <f aca="false">O516/365</f>
        <v>1.62282035027219E-005</v>
      </c>
      <c r="V516" s="14" t="n">
        <f aca="false">P516/365</f>
        <v>4.90804398090074E-007</v>
      </c>
      <c r="W516" s="14" t="n">
        <f aca="false">Q516/365</f>
        <v>4.73672124694206E-007</v>
      </c>
      <c r="X516" s="14" t="n">
        <f aca="false">R516/365</f>
        <v>2.86289963718235E-006</v>
      </c>
      <c r="Y516" s="15" t="n">
        <f aca="false">S516/365</f>
        <v>2.73789602601854E-005</v>
      </c>
    </row>
    <row r="517" customFormat="false" ht="12.75" hidden="false" customHeight="false" outlineLevel="0" collapsed="false">
      <c r="A517" s="12" t="s">
        <v>105</v>
      </c>
      <c r="B517" s="13" t="s">
        <v>104</v>
      </c>
      <c r="C517" s="13" t="s">
        <v>117</v>
      </c>
      <c r="D517" s="13" t="s">
        <v>64</v>
      </c>
      <c r="E517" s="13" t="s">
        <v>43</v>
      </c>
      <c r="F517" s="13" t="s">
        <v>44</v>
      </c>
      <c r="G517" s="13" t="s">
        <v>55</v>
      </c>
      <c r="H517" s="13" t="s">
        <v>62</v>
      </c>
      <c r="I517" s="13" t="s">
        <v>63</v>
      </c>
      <c r="J517" s="13" t="n">
        <v>2007</v>
      </c>
      <c r="K517" s="13" t="s">
        <v>831</v>
      </c>
      <c r="L517" s="13" t="s">
        <v>140</v>
      </c>
      <c r="M517" s="13"/>
      <c r="N517" s="14" t="n">
        <v>10.8237608572732</v>
      </c>
      <c r="O517" s="14" t="n">
        <v>0.098721571308225</v>
      </c>
      <c r="P517" s="14" t="n">
        <v>0.00298572675504795</v>
      </c>
      <c r="Q517" s="14" t="n">
        <v>0.00288150542522309</v>
      </c>
      <c r="R517" s="14" t="n">
        <v>0.0174159727928593</v>
      </c>
      <c r="S517" s="15" t="n">
        <v>0.166555341582794</v>
      </c>
      <c r="T517" s="16" t="n">
        <f aca="false">N517/365</f>
        <v>0.0296541393349951</v>
      </c>
      <c r="U517" s="14" t="n">
        <f aca="false">O517/365</f>
        <v>0.000270470058378699</v>
      </c>
      <c r="V517" s="14" t="n">
        <f aca="false">P517/365</f>
        <v>8.18007330150123E-006</v>
      </c>
      <c r="W517" s="14" t="n">
        <f aca="false">Q517/365</f>
        <v>7.8945354115701E-006</v>
      </c>
      <c r="X517" s="14" t="n">
        <f aca="false">R517/365</f>
        <v>4.77149939530391E-005</v>
      </c>
      <c r="Y517" s="15" t="n">
        <f aca="false">S517/365</f>
        <v>0.000456316004336423</v>
      </c>
    </row>
    <row r="518" customFormat="false" ht="12.75" hidden="false" customHeight="false" outlineLevel="0" collapsed="false">
      <c r="A518" s="12" t="s">
        <v>105</v>
      </c>
      <c r="B518" s="13" t="s">
        <v>104</v>
      </c>
      <c r="C518" s="13" t="s">
        <v>117</v>
      </c>
      <c r="D518" s="13" t="s">
        <v>64</v>
      </c>
      <c r="E518" s="13" t="s">
        <v>43</v>
      </c>
      <c r="F518" s="13" t="s">
        <v>44</v>
      </c>
      <c r="G518" s="13" t="s">
        <v>55</v>
      </c>
      <c r="H518" s="13" t="s">
        <v>62</v>
      </c>
      <c r="I518" s="13" t="s">
        <v>63</v>
      </c>
      <c r="J518" s="13" t="n">
        <v>2007</v>
      </c>
      <c r="K518" s="13" t="s">
        <v>832</v>
      </c>
      <c r="L518" s="13" t="s">
        <v>140</v>
      </c>
      <c r="M518" s="13"/>
      <c r="N518" s="14" t="n">
        <v>2.16475217145464</v>
      </c>
      <c r="O518" s="14" t="n">
        <v>0.019744314261645</v>
      </c>
      <c r="P518" s="14" t="n">
        <v>0.00059714535100959</v>
      </c>
      <c r="Q518" s="14" t="n">
        <v>0.000576301085044617</v>
      </c>
      <c r="R518" s="14" t="n">
        <v>0.00348319455857185</v>
      </c>
      <c r="S518" s="15" t="n">
        <v>0.0333110683165589</v>
      </c>
      <c r="T518" s="16" t="n">
        <f aca="false">N518/365</f>
        <v>0.00593082786699902</v>
      </c>
      <c r="U518" s="14" t="n">
        <f aca="false">O518/365</f>
        <v>5.40940116757397E-005</v>
      </c>
      <c r="V518" s="14" t="n">
        <f aca="false">P518/365</f>
        <v>1.63601466030025E-006</v>
      </c>
      <c r="W518" s="14" t="n">
        <f aca="false">Q518/365</f>
        <v>1.57890708231402E-006</v>
      </c>
      <c r="X518" s="14" t="n">
        <f aca="false">R518/365</f>
        <v>9.54299879060782E-006</v>
      </c>
      <c r="Y518" s="15" t="n">
        <f aca="false">S518/365</f>
        <v>9.12632008672846E-005</v>
      </c>
    </row>
    <row r="519" customFormat="false" ht="12.75" hidden="false" customHeight="false" outlineLevel="0" collapsed="false">
      <c r="A519" s="12" t="s">
        <v>105</v>
      </c>
      <c r="B519" s="13" t="s">
        <v>104</v>
      </c>
      <c r="C519" s="13" t="s">
        <v>117</v>
      </c>
      <c r="D519" s="13" t="s">
        <v>64</v>
      </c>
      <c r="E519" s="13" t="s">
        <v>43</v>
      </c>
      <c r="F519" s="13" t="s">
        <v>44</v>
      </c>
      <c r="G519" s="13" t="s">
        <v>55</v>
      </c>
      <c r="H519" s="13" t="s">
        <v>62</v>
      </c>
      <c r="I519" s="13" t="s">
        <v>63</v>
      </c>
      <c r="J519" s="13" t="n">
        <v>2007</v>
      </c>
      <c r="K519" s="13" t="s">
        <v>833</v>
      </c>
      <c r="L519" s="13" t="s">
        <v>140</v>
      </c>
      <c r="M519" s="13"/>
      <c r="N519" s="14" t="n">
        <v>6.49425651436393</v>
      </c>
      <c r="O519" s="14" t="n">
        <v>0.059232942784935</v>
      </c>
      <c r="P519" s="14" t="n">
        <v>0.00179143605302877</v>
      </c>
      <c r="Q519" s="14" t="n">
        <v>0.00172890325513385</v>
      </c>
      <c r="R519" s="14" t="n">
        <v>0.0104495836757156</v>
      </c>
      <c r="S519" s="15" t="n">
        <v>0.0999332049496767</v>
      </c>
      <c r="T519" s="16" t="n">
        <f aca="false">N519/365</f>
        <v>0.0177924836009971</v>
      </c>
      <c r="U519" s="14" t="n">
        <f aca="false">O519/365</f>
        <v>0.000162282035027219</v>
      </c>
      <c r="V519" s="14" t="n">
        <f aca="false">P519/365</f>
        <v>4.90804398090074E-006</v>
      </c>
      <c r="W519" s="14" t="n">
        <f aca="false">Q519/365</f>
        <v>4.73672124694206E-006</v>
      </c>
      <c r="X519" s="14" t="n">
        <f aca="false">R519/365</f>
        <v>2.86289963718235E-005</v>
      </c>
      <c r="Y519" s="15" t="n">
        <f aca="false">S519/365</f>
        <v>0.000273789602601854</v>
      </c>
    </row>
    <row r="520" customFormat="false" ht="12.75" hidden="false" customHeight="false" outlineLevel="0" collapsed="false">
      <c r="A520" s="12" t="s">
        <v>105</v>
      </c>
      <c r="B520" s="13" t="s">
        <v>104</v>
      </c>
      <c r="C520" s="13" t="s">
        <v>117</v>
      </c>
      <c r="D520" s="13" t="s">
        <v>64</v>
      </c>
      <c r="E520" s="13" t="s">
        <v>43</v>
      </c>
      <c r="F520" s="13" t="s">
        <v>44</v>
      </c>
      <c r="G520" s="13" t="s">
        <v>55</v>
      </c>
      <c r="H520" s="13" t="s">
        <v>62</v>
      </c>
      <c r="I520" s="13" t="s">
        <v>63</v>
      </c>
      <c r="J520" s="13" t="n">
        <v>2007</v>
      </c>
      <c r="K520" s="13" t="s">
        <v>834</v>
      </c>
      <c r="L520" s="13" t="s">
        <v>140</v>
      </c>
      <c r="M520" s="13"/>
      <c r="N520" s="14" t="n">
        <v>2.16475217145464</v>
      </c>
      <c r="O520" s="14" t="n">
        <v>0.019744314261645</v>
      </c>
      <c r="P520" s="14" t="n">
        <v>0.00059714535100959</v>
      </c>
      <c r="Q520" s="14" t="n">
        <v>0.000576301085044617</v>
      </c>
      <c r="R520" s="14" t="n">
        <v>0.00348319455857185</v>
      </c>
      <c r="S520" s="15" t="n">
        <v>0.0333110683165589</v>
      </c>
      <c r="T520" s="16" t="n">
        <f aca="false">N520/365</f>
        <v>0.00593082786699902</v>
      </c>
      <c r="U520" s="14" t="n">
        <f aca="false">O520/365</f>
        <v>5.40940116757397E-005</v>
      </c>
      <c r="V520" s="14" t="n">
        <f aca="false">P520/365</f>
        <v>1.63601466030025E-006</v>
      </c>
      <c r="W520" s="14" t="n">
        <f aca="false">Q520/365</f>
        <v>1.57890708231402E-006</v>
      </c>
      <c r="X520" s="14" t="n">
        <f aca="false">R520/365</f>
        <v>9.54299879060782E-006</v>
      </c>
      <c r="Y520" s="15" t="n">
        <f aca="false">S520/365</f>
        <v>9.12632008672846E-005</v>
      </c>
    </row>
    <row r="521" customFormat="false" ht="12.75" hidden="false" customHeight="false" outlineLevel="0" collapsed="false">
      <c r="A521" s="12" t="s">
        <v>105</v>
      </c>
      <c r="B521" s="13" t="s">
        <v>104</v>
      </c>
      <c r="C521" s="13" t="s">
        <v>117</v>
      </c>
      <c r="D521" s="79" t="s">
        <v>66</v>
      </c>
      <c r="E521" s="13" t="s">
        <v>43</v>
      </c>
      <c r="F521" s="13" t="s">
        <v>44</v>
      </c>
      <c r="G521" s="13" t="s">
        <v>55</v>
      </c>
      <c r="H521" s="13" t="s">
        <v>62</v>
      </c>
      <c r="I521" s="13" t="s">
        <v>65</v>
      </c>
      <c r="J521" s="13" t="n">
        <v>2007</v>
      </c>
      <c r="K521" s="13" t="s">
        <v>823</v>
      </c>
      <c r="L521" s="13" t="s">
        <v>824</v>
      </c>
      <c r="M521" s="13"/>
      <c r="N521" s="14" t="n">
        <v>1.20747279833278</v>
      </c>
      <c r="O521" s="14" t="n">
        <v>0.231997556830545</v>
      </c>
      <c r="P521" s="14" t="n">
        <v>0</v>
      </c>
      <c r="Q521" s="14" t="n">
        <v>0</v>
      </c>
      <c r="R521" s="14" t="n">
        <v>0.068057882430811</v>
      </c>
      <c r="S521" s="15" t="n">
        <v>0.789071589287201</v>
      </c>
      <c r="T521" s="16" t="n">
        <f aca="false">N521/365</f>
        <v>0.00330814465296653</v>
      </c>
      <c r="U521" s="14" t="n">
        <f aca="false">O521/365</f>
        <v>0.000635609744741219</v>
      </c>
      <c r="V521" s="14" t="n">
        <f aca="false">P521/365</f>
        <v>0</v>
      </c>
      <c r="W521" s="14" t="n">
        <f aca="false">Q521/365</f>
        <v>0</v>
      </c>
      <c r="X521" s="14" t="n">
        <f aca="false">R521/365</f>
        <v>0.000186459951865236</v>
      </c>
      <c r="Y521" s="15" t="n">
        <f aca="false">S521/365</f>
        <v>0.00216183997064987</v>
      </c>
    </row>
    <row r="522" customFormat="false" ht="12.75" hidden="false" customHeight="false" outlineLevel="0" collapsed="false">
      <c r="A522" s="12" t="s">
        <v>105</v>
      </c>
      <c r="B522" s="13" t="s">
        <v>104</v>
      </c>
      <c r="C522" s="13" t="s">
        <v>117</v>
      </c>
      <c r="D522" s="79" t="s">
        <v>66</v>
      </c>
      <c r="E522" s="13" t="s">
        <v>43</v>
      </c>
      <c r="F522" s="13" t="s">
        <v>44</v>
      </c>
      <c r="G522" s="13" t="s">
        <v>55</v>
      </c>
      <c r="H522" s="13" t="s">
        <v>62</v>
      </c>
      <c r="I522" s="13" t="s">
        <v>65</v>
      </c>
      <c r="J522" s="13" t="n">
        <v>2007</v>
      </c>
      <c r="K522" s="13" t="s">
        <v>825</v>
      </c>
      <c r="L522" s="13" t="s">
        <v>826</v>
      </c>
      <c r="M522" s="13"/>
      <c r="N522" s="14" t="n">
        <v>0</v>
      </c>
      <c r="O522" s="14" t="n">
        <v>0</v>
      </c>
      <c r="P522" s="14" t="n">
        <v>0</v>
      </c>
      <c r="Q522" s="14" t="n">
        <v>0</v>
      </c>
      <c r="R522" s="14" t="n">
        <v>0</v>
      </c>
      <c r="S522" s="15" t="n">
        <v>0</v>
      </c>
      <c r="T522" s="16" t="n">
        <f aca="false">N522/365</f>
        <v>0</v>
      </c>
      <c r="U522" s="14" t="n">
        <f aca="false">O522/365</f>
        <v>0</v>
      </c>
      <c r="V522" s="14" t="n">
        <f aca="false">P522/365</f>
        <v>0</v>
      </c>
      <c r="W522" s="14" t="n">
        <f aca="false">Q522/365</f>
        <v>0</v>
      </c>
      <c r="X522" s="14" t="n">
        <f aca="false">R522/365</f>
        <v>0</v>
      </c>
      <c r="Y522" s="15" t="n">
        <f aca="false">S522/365</f>
        <v>0</v>
      </c>
    </row>
    <row r="523" customFormat="false" ht="12.75" hidden="false" customHeight="false" outlineLevel="0" collapsed="false">
      <c r="A523" s="12" t="s">
        <v>105</v>
      </c>
      <c r="B523" s="13" t="s">
        <v>104</v>
      </c>
      <c r="C523" s="13" t="s">
        <v>117</v>
      </c>
      <c r="D523" s="79" t="s">
        <v>66</v>
      </c>
      <c r="E523" s="13" t="s">
        <v>43</v>
      </c>
      <c r="F523" s="13" t="s">
        <v>44</v>
      </c>
      <c r="G523" s="13" t="s">
        <v>55</v>
      </c>
      <c r="H523" s="13" t="s">
        <v>62</v>
      </c>
      <c r="I523" s="13" t="s">
        <v>65</v>
      </c>
      <c r="J523" s="13" t="n">
        <v>2007</v>
      </c>
      <c r="K523" s="13" t="s">
        <v>836</v>
      </c>
      <c r="L523" s="13" t="s">
        <v>837</v>
      </c>
      <c r="M523" s="13"/>
      <c r="N523" s="14" t="n">
        <v>0.0148812446610147</v>
      </c>
      <c r="O523" s="14" t="n">
        <v>0.000346755656114986</v>
      </c>
      <c r="P523" s="14" t="n">
        <v>0</v>
      </c>
      <c r="Q523" s="14" t="n">
        <v>0</v>
      </c>
      <c r="R523" s="14" t="n">
        <v>0.000204634482546877</v>
      </c>
      <c r="S523" s="15" t="n">
        <v>0.00347076049511106</v>
      </c>
      <c r="T523" s="16" t="n">
        <f aca="false">N523/365</f>
        <v>4.07705333178484E-005</v>
      </c>
      <c r="U523" s="14" t="n">
        <f aca="false">O523/365</f>
        <v>9.50015496205442E-007</v>
      </c>
      <c r="V523" s="14" t="n">
        <f aca="false">P523/365</f>
        <v>0</v>
      </c>
      <c r="W523" s="14" t="n">
        <f aca="false">Q523/365</f>
        <v>0</v>
      </c>
      <c r="X523" s="14" t="n">
        <f aca="false">R523/365</f>
        <v>5.60642417936649E-007</v>
      </c>
      <c r="Y523" s="15" t="n">
        <f aca="false">S523/365</f>
        <v>9.50893286331797E-006</v>
      </c>
    </row>
    <row r="524" customFormat="false" ht="12.75" hidden="false" customHeight="false" outlineLevel="0" collapsed="false">
      <c r="A524" s="12" t="s">
        <v>105</v>
      </c>
      <c r="B524" s="13" t="s">
        <v>104</v>
      </c>
      <c r="C524" s="13" t="s">
        <v>117</v>
      </c>
      <c r="D524" s="79" t="s">
        <v>66</v>
      </c>
      <c r="E524" s="13" t="s">
        <v>43</v>
      </c>
      <c r="F524" s="13" t="s">
        <v>44</v>
      </c>
      <c r="G524" s="13" t="s">
        <v>55</v>
      </c>
      <c r="H524" s="13" t="s">
        <v>62</v>
      </c>
      <c r="I524" s="13" t="s">
        <v>65</v>
      </c>
      <c r="J524" s="13" t="n">
        <v>2007</v>
      </c>
      <c r="K524" s="13" t="s">
        <v>839</v>
      </c>
      <c r="L524" s="13" t="s">
        <v>840</v>
      </c>
      <c r="M524" s="13"/>
      <c r="N524" s="14" t="n">
        <v>0.0186015558262684</v>
      </c>
      <c r="O524" s="14" t="n">
        <v>0.000433444570143733</v>
      </c>
      <c r="P524" s="14" t="n">
        <v>0</v>
      </c>
      <c r="Q524" s="14" t="n">
        <v>0</v>
      </c>
      <c r="R524" s="14" t="n">
        <v>0.000255793103183596</v>
      </c>
      <c r="S524" s="15" t="n">
        <v>0.00433845061888882</v>
      </c>
      <c r="T524" s="16" t="n">
        <f aca="false">N524/365</f>
        <v>5.09631666473106E-005</v>
      </c>
      <c r="U524" s="14" t="n">
        <f aca="false">O524/365</f>
        <v>1.1875193702568E-006</v>
      </c>
      <c r="V524" s="14" t="n">
        <f aca="false">P524/365</f>
        <v>0</v>
      </c>
      <c r="W524" s="14" t="n">
        <f aca="false">Q524/365</f>
        <v>0</v>
      </c>
      <c r="X524" s="14" t="n">
        <f aca="false">R524/365</f>
        <v>7.00803022420811E-007</v>
      </c>
      <c r="Y524" s="15" t="n">
        <f aca="false">S524/365</f>
        <v>1.18861660791475E-005</v>
      </c>
    </row>
    <row r="525" customFormat="false" ht="12.75" hidden="false" customHeight="false" outlineLevel="0" collapsed="false">
      <c r="A525" s="12" t="s">
        <v>105</v>
      </c>
      <c r="B525" s="13" t="s">
        <v>104</v>
      </c>
      <c r="C525" s="13" t="s">
        <v>117</v>
      </c>
      <c r="D525" s="79" t="s">
        <v>66</v>
      </c>
      <c r="E525" s="13" t="s">
        <v>43</v>
      </c>
      <c r="F525" s="13" t="s">
        <v>44</v>
      </c>
      <c r="G525" s="13" t="s">
        <v>55</v>
      </c>
      <c r="H525" s="13" t="s">
        <v>62</v>
      </c>
      <c r="I525" s="13" t="s">
        <v>65</v>
      </c>
      <c r="J525" s="13" t="n">
        <v>2007</v>
      </c>
      <c r="K525" s="13" t="s">
        <v>841</v>
      </c>
      <c r="L525" s="13" t="s">
        <v>842</v>
      </c>
      <c r="M525" s="13"/>
      <c r="N525" s="14" t="n">
        <v>0</v>
      </c>
      <c r="O525" s="14" t="n">
        <v>0</v>
      </c>
      <c r="P525" s="14" t="n">
        <v>0</v>
      </c>
      <c r="Q525" s="14" t="n">
        <v>0</v>
      </c>
      <c r="R525" s="14" t="n">
        <v>0</v>
      </c>
      <c r="S525" s="15" t="n">
        <v>0</v>
      </c>
      <c r="T525" s="16" t="n">
        <f aca="false">N525/365</f>
        <v>0</v>
      </c>
      <c r="U525" s="14" t="n">
        <f aca="false">O525/365</f>
        <v>0</v>
      </c>
      <c r="V525" s="14" t="n">
        <f aca="false">P525/365</f>
        <v>0</v>
      </c>
      <c r="W525" s="14" t="n">
        <f aca="false">Q525/365</f>
        <v>0</v>
      </c>
      <c r="X525" s="14" t="n">
        <f aca="false">R525/365</f>
        <v>0</v>
      </c>
      <c r="Y525" s="15" t="n">
        <f aca="false">S525/365</f>
        <v>0</v>
      </c>
    </row>
    <row r="526" customFormat="false" ht="12.75" hidden="false" customHeight="false" outlineLevel="0" collapsed="false">
      <c r="A526" s="12" t="s">
        <v>105</v>
      </c>
      <c r="B526" s="13" t="s">
        <v>104</v>
      </c>
      <c r="C526" s="13" t="s">
        <v>117</v>
      </c>
      <c r="D526" s="79" t="s">
        <v>66</v>
      </c>
      <c r="E526" s="13" t="s">
        <v>43</v>
      </c>
      <c r="F526" s="13" t="s">
        <v>44</v>
      </c>
      <c r="G526" s="13" t="s">
        <v>55</v>
      </c>
      <c r="H526" s="13" t="s">
        <v>62</v>
      </c>
      <c r="I526" s="13" t="s">
        <v>65</v>
      </c>
      <c r="J526" s="13" t="n">
        <v>2007</v>
      </c>
      <c r="K526" s="13" t="s">
        <v>839</v>
      </c>
      <c r="L526" s="13" t="s">
        <v>840</v>
      </c>
      <c r="M526" s="13"/>
      <c r="N526" s="14" t="n">
        <v>0.0407682918795407</v>
      </c>
      <c r="O526" s="14" t="n">
        <v>0.00319947588356257</v>
      </c>
      <c r="P526" s="14" t="n">
        <v>0</v>
      </c>
      <c r="Q526" s="14" t="n">
        <v>0</v>
      </c>
      <c r="R526" s="14" t="n">
        <v>0.0011604347523716</v>
      </c>
      <c r="S526" s="15" t="n">
        <v>0.0490842258465005</v>
      </c>
      <c r="T526" s="16" t="n">
        <f aca="false">N526/365</f>
        <v>0.000111693950354906</v>
      </c>
      <c r="U526" s="14" t="n">
        <f aca="false">O526/365</f>
        <v>8.76568735222621E-006</v>
      </c>
      <c r="V526" s="14" t="n">
        <f aca="false">P526/365</f>
        <v>0</v>
      </c>
      <c r="W526" s="14" t="n">
        <f aca="false">Q526/365</f>
        <v>0</v>
      </c>
      <c r="X526" s="14" t="n">
        <f aca="false">R526/365</f>
        <v>3.17927329416876E-006</v>
      </c>
      <c r="Y526" s="15" t="n">
        <f aca="false">S526/365</f>
        <v>0.000134477331086303</v>
      </c>
    </row>
    <row r="527" customFormat="false" ht="12.75" hidden="false" customHeight="false" outlineLevel="0" collapsed="false">
      <c r="A527" s="12" t="s">
        <v>105</v>
      </c>
      <c r="B527" s="13" t="s">
        <v>104</v>
      </c>
      <c r="C527" s="13" t="s">
        <v>117</v>
      </c>
      <c r="D527" s="79" t="s">
        <v>66</v>
      </c>
      <c r="E527" s="13" t="s">
        <v>43</v>
      </c>
      <c r="F527" s="13" t="s">
        <v>44</v>
      </c>
      <c r="G527" s="13" t="s">
        <v>55</v>
      </c>
      <c r="H527" s="13" t="s">
        <v>62</v>
      </c>
      <c r="I527" s="13" t="s">
        <v>65</v>
      </c>
      <c r="J527" s="13" t="n">
        <v>2007</v>
      </c>
      <c r="K527" s="13" t="s">
        <v>841</v>
      </c>
      <c r="L527" s="13" t="s">
        <v>842</v>
      </c>
      <c r="M527" s="13"/>
      <c r="N527" s="14" t="n">
        <v>0</v>
      </c>
      <c r="O527" s="14" t="n">
        <v>0</v>
      </c>
      <c r="P527" s="14" t="n">
        <v>0</v>
      </c>
      <c r="Q527" s="14" t="n">
        <v>0</v>
      </c>
      <c r="R527" s="14" t="n">
        <v>0</v>
      </c>
      <c r="S527" s="15" t="n">
        <v>0</v>
      </c>
      <c r="T527" s="16" t="n">
        <f aca="false">N527/365</f>
        <v>0</v>
      </c>
      <c r="U527" s="14" t="n">
        <f aca="false">O527/365</f>
        <v>0</v>
      </c>
      <c r="V527" s="14" t="n">
        <f aca="false">P527/365</f>
        <v>0</v>
      </c>
      <c r="W527" s="14" t="n">
        <f aca="false">Q527/365</f>
        <v>0</v>
      </c>
      <c r="X527" s="14" t="n">
        <f aca="false">R527/365</f>
        <v>0</v>
      </c>
      <c r="Y527" s="15" t="n">
        <f aca="false">S527/365</f>
        <v>0</v>
      </c>
    </row>
    <row r="528" customFormat="false" ht="12.75" hidden="false" customHeight="false" outlineLevel="0" collapsed="false">
      <c r="A528" s="12" t="s">
        <v>105</v>
      </c>
      <c r="B528" s="13" t="s">
        <v>104</v>
      </c>
      <c r="C528" s="13" t="s">
        <v>117</v>
      </c>
      <c r="D528" s="79" t="s">
        <v>66</v>
      </c>
      <c r="E528" s="13" t="s">
        <v>43</v>
      </c>
      <c r="F528" s="13" t="s">
        <v>44</v>
      </c>
      <c r="G528" s="13" t="s">
        <v>55</v>
      </c>
      <c r="H528" s="13" t="s">
        <v>62</v>
      </c>
      <c r="I528" s="13" t="s">
        <v>65</v>
      </c>
      <c r="J528" s="13" t="n">
        <v>2007</v>
      </c>
      <c r="K528" s="13" t="s">
        <v>843</v>
      </c>
      <c r="L528" s="13" t="s">
        <v>844</v>
      </c>
      <c r="M528" s="13"/>
      <c r="N528" s="14" t="n">
        <v>0.154029889990015</v>
      </c>
      <c r="O528" s="14" t="n">
        <v>0.01124278103647</v>
      </c>
      <c r="P528" s="14" t="n">
        <v>0</v>
      </c>
      <c r="Q528" s="14" t="n">
        <v>0</v>
      </c>
      <c r="R528" s="14" t="n">
        <v>0.00425294990826735</v>
      </c>
      <c r="S528" s="15" t="n">
        <v>0.18602865752402</v>
      </c>
      <c r="T528" s="16" t="n">
        <f aca="false">N528/365</f>
        <v>0.000421999698602782</v>
      </c>
      <c r="U528" s="14" t="n">
        <f aca="false">O528/365</f>
        <v>3.08021398259452E-005</v>
      </c>
      <c r="V528" s="14" t="n">
        <f aca="false">P528/365</f>
        <v>0</v>
      </c>
      <c r="W528" s="14" t="n">
        <f aca="false">Q528/365</f>
        <v>0</v>
      </c>
      <c r="X528" s="14" t="n">
        <f aca="false">R528/365</f>
        <v>1.16519175568968E-005</v>
      </c>
      <c r="Y528" s="15" t="n">
        <f aca="false">S528/365</f>
        <v>0.00050966755486033</v>
      </c>
    </row>
    <row r="529" customFormat="false" ht="12.75" hidden="false" customHeight="false" outlineLevel="0" collapsed="false">
      <c r="A529" s="12" t="s">
        <v>105</v>
      </c>
      <c r="B529" s="13" t="s">
        <v>104</v>
      </c>
      <c r="C529" s="13" t="s">
        <v>117</v>
      </c>
      <c r="D529" s="79" t="s">
        <v>66</v>
      </c>
      <c r="E529" s="13" t="s">
        <v>43</v>
      </c>
      <c r="F529" s="13" t="s">
        <v>44</v>
      </c>
      <c r="G529" s="13" t="s">
        <v>55</v>
      </c>
      <c r="H529" s="13" t="s">
        <v>62</v>
      </c>
      <c r="I529" s="13" t="s">
        <v>65</v>
      </c>
      <c r="J529" s="13" t="n">
        <v>2007</v>
      </c>
      <c r="K529" s="13" t="s">
        <v>845</v>
      </c>
      <c r="L529" s="13" t="s">
        <v>846</v>
      </c>
      <c r="M529" s="13"/>
      <c r="N529" s="14" t="n">
        <v>0.108237219992984</v>
      </c>
      <c r="O529" s="14" t="n">
        <v>0.00790033262022217</v>
      </c>
      <c r="P529" s="14" t="n">
        <v>0</v>
      </c>
      <c r="Q529" s="14" t="n">
        <v>0</v>
      </c>
      <c r="R529" s="14" t="n">
        <v>0.00298855939499868</v>
      </c>
      <c r="S529" s="15" t="n">
        <v>0.130722840422285</v>
      </c>
      <c r="T529" s="16" t="n">
        <f aca="false">N529/365</f>
        <v>0.000296540328747901</v>
      </c>
      <c r="U529" s="14" t="n">
        <f aca="false">O529/365</f>
        <v>2.16447469047183E-005</v>
      </c>
      <c r="V529" s="14" t="n">
        <f aca="false">P529/365</f>
        <v>0</v>
      </c>
      <c r="W529" s="14" t="n">
        <f aca="false">Q529/365</f>
        <v>0</v>
      </c>
      <c r="X529" s="14" t="n">
        <f aca="false">R529/365</f>
        <v>8.18783395890049E-006</v>
      </c>
      <c r="Y529" s="15" t="n">
        <f aca="false">S529/365</f>
        <v>0.000358144768280232</v>
      </c>
    </row>
    <row r="530" customFormat="false" ht="12.75" hidden="false" customHeight="false" outlineLevel="0" collapsed="false">
      <c r="A530" s="12" t="s">
        <v>105</v>
      </c>
      <c r="B530" s="13" t="s">
        <v>104</v>
      </c>
      <c r="C530" s="13" t="s">
        <v>117</v>
      </c>
      <c r="D530" s="79" t="s">
        <v>66</v>
      </c>
      <c r="E530" s="13" t="s">
        <v>43</v>
      </c>
      <c r="F530" s="13" t="s">
        <v>44</v>
      </c>
      <c r="G530" s="13" t="s">
        <v>55</v>
      </c>
      <c r="H530" s="13" t="s">
        <v>62</v>
      </c>
      <c r="I530" s="13" t="s">
        <v>65</v>
      </c>
      <c r="J530" s="13" t="n">
        <v>2007</v>
      </c>
      <c r="K530" s="13" t="s">
        <v>847</v>
      </c>
      <c r="L530" s="13" t="s">
        <v>848</v>
      </c>
      <c r="M530" s="13"/>
      <c r="N530" s="14" t="n">
        <v>0.0832593999946029</v>
      </c>
      <c r="O530" s="14" t="n">
        <v>0.00607717893863244</v>
      </c>
      <c r="P530" s="14" t="n">
        <v>0</v>
      </c>
      <c r="Q530" s="14" t="n">
        <v>0</v>
      </c>
      <c r="R530" s="14" t="n">
        <v>0.00229889184230668</v>
      </c>
      <c r="S530" s="15" t="n">
        <v>0.100556031094065</v>
      </c>
      <c r="T530" s="16" t="n">
        <f aca="false">N530/365</f>
        <v>0.000228107945190693</v>
      </c>
      <c r="U530" s="14" t="n">
        <f aca="false">O530/365</f>
        <v>1.66498053113218E-005</v>
      </c>
      <c r="V530" s="14" t="n">
        <f aca="false">P530/365</f>
        <v>0</v>
      </c>
      <c r="W530" s="14" t="n">
        <f aca="false">Q530/365</f>
        <v>0</v>
      </c>
      <c r="X530" s="14" t="n">
        <f aca="false">R530/365</f>
        <v>6.29833381453884E-006</v>
      </c>
      <c r="Y530" s="15" t="n">
        <f aca="false">S530/365</f>
        <v>0.000275495975600178</v>
      </c>
    </row>
    <row r="531" customFormat="false" ht="12.75" hidden="false" customHeight="false" outlineLevel="0" collapsed="false">
      <c r="A531" s="12" t="s">
        <v>105</v>
      </c>
      <c r="B531" s="13" t="s">
        <v>104</v>
      </c>
      <c r="C531" s="13" t="s">
        <v>117</v>
      </c>
      <c r="D531" s="79" t="s">
        <v>66</v>
      </c>
      <c r="E531" s="13" t="s">
        <v>43</v>
      </c>
      <c r="F531" s="13" t="s">
        <v>44</v>
      </c>
      <c r="G531" s="13" t="s">
        <v>55</v>
      </c>
      <c r="H531" s="13" t="s">
        <v>62</v>
      </c>
      <c r="I531" s="13" t="s">
        <v>65</v>
      </c>
      <c r="J531" s="13" t="n">
        <v>2007</v>
      </c>
      <c r="K531" s="13" t="s">
        <v>849</v>
      </c>
      <c r="L531" s="13" t="s">
        <v>850</v>
      </c>
      <c r="M531" s="13"/>
      <c r="N531" s="14" t="n">
        <v>0.0832593999946029</v>
      </c>
      <c r="O531" s="14" t="n">
        <v>0.00607717893863244</v>
      </c>
      <c r="P531" s="14" t="n">
        <v>0</v>
      </c>
      <c r="Q531" s="14" t="n">
        <v>0</v>
      </c>
      <c r="R531" s="14" t="n">
        <v>0.00229889184230668</v>
      </c>
      <c r="S531" s="15" t="n">
        <v>0.100556031094065</v>
      </c>
      <c r="T531" s="16" t="n">
        <f aca="false">N531/365</f>
        <v>0.000228107945190693</v>
      </c>
      <c r="U531" s="14" t="n">
        <f aca="false">O531/365</f>
        <v>1.66498053113218E-005</v>
      </c>
      <c r="V531" s="14" t="n">
        <f aca="false">P531/365</f>
        <v>0</v>
      </c>
      <c r="W531" s="14" t="n">
        <f aca="false">Q531/365</f>
        <v>0</v>
      </c>
      <c r="X531" s="14" t="n">
        <f aca="false">R531/365</f>
        <v>6.29833381453884E-006</v>
      </c>
      <c r="Y531" s="15" t="n">
        <f aca="false">S531/365</f>
        <v>0.000275495975600178</v>
      </c>
    </row>
    <row r="532" customFormat="false" ht="12.75" hidden="false" customHeight="false" outlineLevel="0" collapsed="false">
      <c r="A532" s="12" t="s">
        <v>105</v>
      </c>
      <c r="B532" s="13" t="s">
        <v>104</v>
      </c>
      <c r="C532" s="13" t="s">
        <v>117</v>
      </c>
      <c r="D532" s="79" t="s">
        <v>66</v>
      </c>
      <c r="E532" s="13" t="s">
        <v>43</v>
      </c>
      <c r="F532" s="13" t="s">
        <v>44</v>
      </c>
      <c r="G532" s="13" t="s">
        <v>55</v>
      </c>
      <c r="H532" s="13" t="s">
        <v>62</v>
      </c>
      <c r="I532" s="13" t="s">
        <v>65</v>
      </c>
      <c r="J532" s="13" t="n">
        <v>2007</v>
      </c>
      <c r="K532" s="13" t="s">
        <v>851</v>
      </c>
      <c r="L532" s="13" t="s">
        <v>852</v>
      </c>
      <c r="M532" s="13"/>
      <c r="N532" s="14" t="n">
        <v>0</v>
      </c>
      <c r="O532" s="14" t="n">
        <v>0</v>
      </c>
      <c r="P532" s="14" t="n">
        <v>0</v>
      </c>
      <c r="Q532" s="14" t="n">
        <v>0</v>
      </c>
      <c r="R532" s="14" t="n">
        <v>0</v>
      </c>
      <c r="S532" s="15" t="n">
        <v>0</v>
      </c>
      <c r="T532" s="16" t="n">
        <f aca="false">N532/365</f>
        <v>0</v>
      </c>
      <c r="U532" s="14" t="n">
        <f aca="false">O532/365</f>
        <v>0</v>
      </c>
      <c r="V532" s="14" t="n">
        <f aca="false">P532/365</f>
        <v>0</v>
      </c>
      <c r="W532" s="14" t="n">
        <f aca="false">Q532/365</f>
        <v>0</v>
      </c>
      <c r="X532" s="14" t="n">
        <f aca="false">R532/365</f>
        <v>0</v>
      </c>
      <c r="Y532" s="15" t="n">
        <f aca="false">S532/365</f>
        <v>0</v>
      </c>
    </row>
    <row r="533" customFormat="false" ht="12.75" hidden="false" customHeight="false" outlineLevel="0" collapsed="false">
      <c r="A533" s="12" t="s">
        <v>105</v>
      </c>
      <c r="B533" s="13" t="s">
        <v>104</v>
      </c>
      <c r="C533" s="13" t="s">
        <v>117</v>
      </c>
      <c r="D533" s="79" t="s">
        <v>66</v>
      </c>
      <c r="E533" s="13" t="s">
        <v>43</v>
      </c>
      <c r="F533" s="13" t="s">
        <v>44</v>
      </c>
      <c r="G533" s="13" t="s">
        <v>55</v>
      </c>
      <c r="H533" s="13" t="s">
        <v>62</v>
      </c>
      <c r="I533" s="13" t="s">
        <v>65</v>
      </c>
      <c r="J533" s="13" t="n">
        <v>2007</v>
      </c>
      <c r="K533" s="13" t="s">
        <v>853</v>
      </c>
      <c r="L533" s="13" t="s">
        <v>854</v>
      </c>
      <c r="M533" s="13"/>
      <c r="N533" s="14" t="n">
        <v>0.0208148499986507</v>
      </c>
      <c r="O533" s="14" t="n">
        <v>0.00151929473465811</v>
      </c>
      <c r="P533" s="14" t="n">
        <v>0</v>
      </c>
      <c r="Q533" s="14" t="n">
        <v>0</v>
      </c>
      <c r="R533" s="14" t="n">
        <v>0.000574722960576669</v>
      </c>
      <c r="S533" s="15" t="n">
        <v>0.0251390077735163</v>
      </c>
      <c r="T533" s="16" t="n">
        <f aca="false">N533/365</f>
        <v>5.70269862976732E-005</v>
      </c>
      <c r="U533" s="14" t="n">
        <f aca="false">O533/365</f>
        <v>4.16245132783044E-006</v>
      </c>
      <c r="V533" s="14" t="n">
        <f aca="false">P533/365</f>
        <v>0</v>
      </c>
      <c r="W533" s="14" t="n">
        <f aca="false">Q533/365</f>
        <v>0</v>
      </c>
      <c r="X533" s="14" t="n">
        <f aca="false">R533/365</f>
        <v>1.57458345363471E-006</v>
      </c>
      <c r="Y533" s="15" t="n">
        <f aca="false">S533/365</f>
        <v>6.88739939000446E-005</v>
      </c>
    </row>
    <row r="534" customFormat="false" ht="12.75" hidden="false" customHeight="false" outlineLevel="0" collapsed="false">
      <c r="A534" s="12" t="s">
        <v>105</v>
      </c>
      <c r="B534" s="13" t="s">
        <v>104</v>
      </c>
      <c r="C534" s="13" t="s">
        <v>117</v>
      </c>
      <c r="D534" s="79" t="s">
        <v>66</v>
      </c>
      <c r="E534" s="13" t="s">
        <v>43</v>
      </c>
      <c r="F534" s="13" t="s">
        <v>44</v>
      </c>
      <c r="G534" s="13" t="s">
        <v>55</v>
      </c>
      <c r="H534" s="13" t="s">
        <v>62</v>
      </c>
      <c r="I534" s="13" t="s">
        <v>65</v>
      </c>
      <c r="J534" s="13" t="n">
        <v>2007</v>
      </c>
      <c r="K534" s="13" t="s">
        <v>855</v>
      </c>
      <c r="L534" s="13" t="s">
        <v>856</v>
      </c>
      <c r="M534" s="13"/>
      <c r="N534" s="14" t="n">
        <v>0.0249778199983809</v>
      </c>
      <c r="O534" s="14" t="n">
        <v>0.00182315368158973</v>
      </c>
      <c r="P534" s="14" t="n">
        <v>0</v>
      </c>
      <c r="Q534" s="14" t="n">
        <v>0</v>
      </c>
      <c r="R534" s="14" t="n">
        <v>0.000689667552692003</v>
      </c>
      <c r="S534" s="15" t="n">
        <v>0.0301668093282195</v>
      </c>
      <c r="T534" s="16" t="n">
        <f aca="false">N534/365</f>
        <v>6.84323835572079E-005</v>
      </c>
      <c r="U534" s="14" t="n">
        <f aca="false">O534/365</f>
        <v>4.99494159339653E-006</v>
      </c>
      <c r="V534" s="14" t="n">
        <f aca="false">P534/365</f>
        <v>0</v>
      </c>
      <c r="W534" s="14" t="n">
        <f aca="false">Q534/365</f>
        <v>0</v>
      </c>
      <c r="X534" s="14" t="n">
        <f aca="false">R534/365</f>
        <v>1.88950014436165E-006</v>
      </c>
      <c r="Y534" s="15" t="n">
        <f aca="false">S534/365</f>
        <v>8.26487926800535E-005</v>
      </c>
    </row>
    <row r="535" customFormat="false" ht="12.75" hidden="false" customHeight="false" outlineLevel="0" collapsed="false">
      <c r="A535" s="12" t="s">
        <v>105</v>
      </c>
      <c r="B535" s="13" t="s">
        <v>104</v>
      </c>
      <c r="C535" s="13" t="s">
        <v>117</v>
      </c>
      <c r="D535" s="79" t="s">
        <v>66</v>
      </c>
      <c r="E535" s="13" t="s">
        <v>43</v>
      </c>
      <c r="F535" s="13" t="s">
        <v>44</v>
      </c>
      <c r="G535" s="13" t="s">
        <v>55</v>
      </c>
      <c r="H535" s="13" t="s">
        <v>62</v>
      </c>
      <c r="I535" s="13" t="s">
        <v>65</v>
      </c>
      <c r="J535" s="13" t="n">
        <v>2007</v>
      </c>
      <c r="K535" s="13" t="s">
        <v>857</v>
      </c>
      <c r="L535" s="13" t="s">
        <v>858</v>
      </c>
      <c r="M535" s="13"/>
      <c r="N535" s="14" t="n">
        <v>0.432948879971935</v>
      </c>
      <c r="O535" s="14" t="n">
        <v>0.0316013304808887</v>
      </c>
      <c r="P535" s="14" t="n">
        <v>0</v>
      </c>
      <c r="Q535" s="14" t="n">
        <v>0</v>
      </c>
      <c r="R535" s="14" t="n">
        <v>0.0119542375799947</v>
      </c>
      <c r="S535" s="15" t="n">
        <v>0.522891361689138</v>
      </c>
      <c r="T535" s="16" t="n">
        <f aca="false">N535/365</f>
        <v>0.0011861613149916</v>
      </c>
      <c r="U535" s="14" t="n">
        <f aca="false">O535/365</f>
        <v>8.65789876188731E-005</v>
      </c>
      <c r="V535" s="14" t="n">
        <f aca="false">P535/365</f>
        <v>0</v>
      </c>
      <c r="W535" s="14" t="n">
        <f aca="false">Q535/365</f>
        <v>0</v>
      </c>
      <c r="X535" s="14" t="n">
        <f aca="false">R535/365</f>
        <v>3.2751335835602E-005</v>
      </c>
      <c r="Y535" s="15" t="n">
        <f aca="false">S535/365</f>
        <v>0.00143257907312093</v>
      </c>
    </row>
    <row r="536" customFormat="false" ht="12.75" hidden="false" customHeight="false" outlineLevel="0" collapsed="false">
      <c r="A536" s="12" t="s">
        <v>105</v>
      </c>
      <c r="B536" s="13" t="s">
        <v>104</v>
      </c>
      <c r="C536" s="13" t="s">
        <v>117</v>
      </c>
      <c r="D536" s="79" t="s">
        <v>66</v>
      </c>
      <c r="E536" s="13" t="s">
        <v>43</v>
      </c>
      <c r="F536" s="13" t="s">
        <v>44</v>
      </c>
      <c r="G536" s="13" t="s">
        <v>55</v>
      </c>
      <c r="H536" s="13" t="s">
        <v>62</v>
      </c>
      <c r="I536" s="13" t="s">
        <v>65</v>
      </c>
      <c r="J536" s="13" t="n">
        <v>2007</v>
      </c>
      <c r="K536" s="13" t="s">
        <v>859</v>
      </c>
      <c r="L536" s="13" t="s">
        <v>860</v>
      </c>
      <c r="M536" s="13"/>
      <c r="N536" s="14" t="n">
        <v>0</v>
      </c>
      <c r="O536" s="14" t="n">
        <v>0</v>
      </c>
      <c r="P536" s="14" t="n">
        <v>0</v>
      </c>
      <c r="Q536" s="14" t="n">
        <v>0</v>
      </c>
      <c r="R536" s="14" t="n">
        <v>0</v>
      </c>
      <c r="S536" s="15" t="n">
        <v>0</v>
      </c>
      <c r="T536" s="16" t="n">
        <f aca="false">N536/365</f>
        <v>0</v>
      </c>
      <c r="U536" s="14" t="n">
        <f aca="false">O536/365</f>
        <v>0</v>
      </c>
      <c r="V536" s="14" t="n">
        <f aca="false">P536/365</f>
        <v>0</v>
      </c>
      <c r="W536" s="14" t="n">
        <f aca="false">Q536/365</f>
        <v>0</v>
      </c>
      <c r="X536" s="14" t="n">
        <f aca="false">R536/365</f>
        <v>0</v>
      </c>
      <c r="Y536" s="15" t="n">
        <f aca="false">S536/365</f>
        <v>0</v>
      </c>
    </row>
    <row r="537" customFormat="false" ht="12.75" hidden="false" customHeight="false" outlineLevel="0" collapsed="false">
      <c r="A537" s="12" t="s">
        <v>105</v>
      </c>
      <c r="B537" s="13" t="s">
        <v>104</v>
      </c>
      <c r="C537" s="13" t="s">
        <v>117</v>
      </c>
      <c r="D537" s="79" t="s">
        <v>66</v>
      </c>
      <c r="E537" s="13" t="s">
        <v>43</v>
      </c>
      <c r="F537" s="13" t="s">
        <v>44</v>
      </c>
      <c r="G537" s="13" t="s">
        <v>55</v>
      </c>
      <c r="H537" s="13" t="s">
        <v>62</v>
      </c>
      <c r="I537" s="13" t="s">
        <v>65</v>
      </c>
      <c r="J537" s="13" t="n">
        <v>2007</v>
      </c>
      <c r="K537" s="13" t="s">
        <v>861</v>
      </c>
      <c r="L537" s="13" t="s">
        <v>862</v>
      </c>
      <c r="M537" s="13"/>
      <c r="N537" s="14" t="n">
        <v>0.124889099991904</v>
      </c>
      <c r="O537" s="14" t="n">
        <v>0.00911576840794866</v>
      </c>
      <c r="P537" s="14" t="n">
        <v>0</v>
      </c>
      <c r="Q537" s="14" t="n">
        <v>0</v>
      </c>
      <c r="R537" s="14" t="n">
        <v>0.00344833776346001</v>
      </c>
      <c r="S537" s="15" t="n">
        <v>0.150834046641098</v>
      </c>
      <c r="T537" s="16" t="n">
        <f aca="false">N537/365</f>
        <v>0.000342161917786039</v>
      </c>
      <c r="U537" s="14" t="n">
        <f aca="false">O537/365</f>
        <v>2.49747079669826E-005</v>
      </c>
      <c r="V537" s="14" t="n">
        <f aca="false">P537/365</f>
        <v>0</v>
      </c>
      <c r="W537" s="14" t="n">
        <f aca="false">Q537/365</f>
        <v>0</v>
      </c>
      <c r="X537" s="14" t="n">
        <f aca="false">R537/365</f>
        <v>9.44750072180826E-006</v>
      </c>
      <c r="Y537" s="15" t="n">
        <f aca="false">S537/365</f>
        <v>0.000413243963400267</v>
      </c>
    </row>
    <row r="538" customFormat="false" ht="12.75" hidden="false" customHeight="false" outlineLevel="0" collapsed="false">
      <c r="A538" s="12" t="s">
        <v>105</v>
      </c>
      <c r="B538" s="13" t="s">
        <v>104</v>
      </c>
      <c r="C538" s="13" t="s">
        <v>117</v>
      </c>
      <c r="D538" s="79" t="s">
        <v>66</v>
      </c>
      <c r="E538" s="13" t="s">
        <v>43</v>
      </c>
      <c r="F538" s="13" t="s">
        <v>44</v>
      </c>
      <c r="G538" s="13" t="s">
        <v>55</v>
      </c>
      <c r="H538" s="13" t="s">
        <v>62</v>
      </c>
      <c r="I538" s="13" t="s">
        <v>65</v>
      </c>
      <c r="J538" s="13" t="n">
        <v>2007</v>
      </c>
      <c r="K538" s="13" t="s">
        <v>863</v>
      </c>
      <c r="L538" s="13" t="s">
        <v>864</v>
      </c>
      <c r="M538" s="13"/>
      <c r="N538" s="14" t="n">
        <v>0.104074249993254</v>
      </c>
      <c r="O538" s="14" t="n">
        <v>0.00759647367329055</v>
      </c>
      <c r="P538" s="14" t="n">
        <v>0</v>
      </c>
      <c r="Q538" s="14" t="n">
        <v>0</v>
      </c>
      <c r="R538" s="14" t="n">
        <v>0.00287361480288335</v>
      </c>
      <c r="S538" s="15" t="n">
        <v>0.125695038867581</v>
      </c>
      <c r="T538" s="16" t="n">
        <f aca="false">N538/365</f>
        <v>0.000285134931488366</v>
      </c>
      <c r="U538" s="14" t="n">
        <f aca="false">O538/365</f>
        <v>2.08122566391522E-005</v>
      </c>
      <c r="V538" s="14" t="n">
        <f aca="false">P538/365</f>
        <v>0</v>
      </c>
      <c r="W538" s="14" t="n">
        <f aca="false">Q538/365</f>
        <v>0</v>
      </c>
      <c r="X538" s="14" t="n">
        <f aca="false">R538/365</f>
        <v>7.87291726817355E-006</v>
      </c>
      <c r="Y538" s="15" t="n">
        <f aca="false">S538/365</f>
        <v>0.000344369969500223</v>
      </c>
    </row>
    <row r="539" customFormat="false" ht="12.75" hidden="false" customHeight="false" outlineLevel="0" collapsed="false">
      <c r="A539" s="12" t="s">
        <v>105</v>
      </c>
      <c r="B539" s="13" t="s">
        <v>104</v>
      </c>
      <c r="C539" s="13" t="s">
        <v>117</v>
      </c>
      <c r="D539" s="79" t="s">
        <v>66</v>
      </c>
      <c r="E539" s="13" t="s">
        <v>43</v>
      </c>
      <c r="F539" s="13" t="s">
        <v>44</v>
      </c>
      <c r="G539" s="13" t="s">
        <v>55</v>
      </c>
      <c r="H539" s="13" t="s">
        <v>62</v>
      </c>
      <c r="I539" s="13" t="s">
        <v>65</v>
      </c>
      <c r="J539" s="13" t="n">
        <v>2007</v>
      </c>
      <c r="K539" s="13" t="s">
        <v>865</v>
      </c>
      <c r="L539" s="13" t="s">
        <v>866</v>
      </c>
      <c r="M539" s="13"/>
      <c r="N539" s="14" t="n">
        <v>0.0166518799989206</v>
      </c>
      <c r="O539" s="14" t="n">
        <v>0.00121543578772649</v>
      </c>
      <c r="P539" s="14" t="n">
        <v>0</v>
      </c>
      <c r="Q539" s="14" t="n">
        <v>0</v>
      </c>
      <c r="R539" s="14" t="n">
        <v>0.000459778368461335</v>
      </c>
      <c r="S539" s="15" t="n">
        <v>0.020111206218813</v>
      </c>
      <c r="T539" s="16" t="n">
        <f aca="false">N539/365</f>
        <v>4.56215890381386E-005</v>
      </c>
      <c r="U539" s="14" t="n">
        <f aca="false">O539/365</f>
        <v>3.32996106226435E-006</v>
      </c>
      <c r="V539" s="14" t="n">
        <f aca="false">P539/365</f>
        <v>0</v>
      </c>
      <c r="W539" s="14" t="n">
        <f aca="false">Q539/365</f>
        <v>0</v>
      </c>
      <c r="X539" s="14" t="n">
        <f aca="false">R539/365</f>
        <v>1.25966676290777E-006</v>
      </c>
      <c r="Y539" s="15" t="n">
        <f aca="false">S539/365</f>
        <v>5.50991951200357E-005</v>
      </c>
    </row>
    <row r="540" customFormat="false" ht="12.75" hidden="false" customHeight="false" outlineLevel="0" collapsed="false">
      <c r="A540" s="12" t="s">
        <v>105</v>
      </c>
      <c r="B540" s="13" t="s">
        <v>104</v>
      </c>
      <c r="C540" s="13" t="s">
        <v>117</v>
      </c>
      <c r="D540" s="79" t="s">
        <v>66</v>
      </c>
      <c r="E540" s="13" t="s">
        <v>43</v>
      </c>
      <c r="F540" s="13" t="s">
        <v>44</v>
      </c>
      <c r="G540" s="13" t="s">
        <v>55</v>
      </c>
      <c r="H540" s="13" t="s">
        <v>62</v>
      </c>
      <c r="I540" s="13" t="s">
        <v>65</v>
      </c>
      <c r="J540" s="13" t="n">
        <v>2007</v>
      </c>
      <c r="K540" s="13" t="s">
        <v>867</v>
      </c>
      <c r="L540" s="13" t="s">
        <v>868</v>
      </c>
      <c r="M540" s="13"/>
      <c r="N540" s="14" t="n">
        <v>1.24889099991904</v>
      </c>
      <c r="O540" s="14" t="n">
        <v>0.0911576840794866</v>
      </c>
      <c r="P540" s="14" t="n">
        <v>0</v>
      </c>
      <c r="Q540" s="14" t="n">
        <v>0</v>
      </c>
      <c r="R540" s="14" t="n">
        <v>0.0344833776346001</v>
      </c>
      <c r="S540" s="15" t="n">
        <v>1.50834046641098</v>
      </c>
      <c r="T540" s="16" t="n">
        <f aca="false">N540/365</f>
        <v>0.00342161917786039</v>
      </c>
      <c r="U540" s="14" t="n">
        <f aca="false">O540/365</f>
        <v>0.000249747079669826</v>
      </c>
      <c r="V540" s="14" t="n">
        <f aca="false">P540/365</f>
        <v>0</v>
      </c>
      <c r="W540" s="14" t="n">
        <f aca="false">Q540/365</f>
        <v>0</v>
      </c>
      <c r="X540" s="14" t="n">
        <f aca="false">R540/365</f>
        <v>9.44750072180826E-005</v>
      </c>
      <c r="Y540" s="15" t="n">
        <f aca="false">S540/365</f>
        <v>0.00413243963400267</v>
      </c>
    </row>
    <row r="541" customFormat="false" ht="12.75" hidden="false" customHeight="false" outlineLevel="0" collapsed="false">
      <c r="A541" s="12" t="s">
        <v>105</v>
      </c>
      <c r="B541" s="13" t="s">
        <v>104</v>
      </c>
      <c r="C541" s="13" t="s">
        <v>117</v>
      </c>
      <c r="D541" s="79" t="s">
        <v>66</v>
      </c>
      <c r="E541" s="13" t="s">
        <v>43</v>
      </c>
      <c r="F541" s="13" t="s">
        <v>44</v>
      </c>
      <c r="G541" s="13" t="s">
        <v>55</v>
      </c>
      <c r="H541" s="13" t="s">
        <v>62</v>
      </c>
      <c r="I541" s="13" t="s">
        <v>65</v>
      </c>
      <c r="J541" s="13" t="n">
        <v>2007</v>
      </c>
      <c r="K541" s="13" t="s">
        <v>869</v>
      </c>
      <c r="L541" s="13" t="s">
        <v>870</v>
      </c>
      <c r="M541" s="13"/>
      <c r="N541" s="14" t="n">
        <v>0</v>
      </c>
      <c r="O541" s="14" t="n">
        <v>0</v>
      </c>
      <c r="P541" s="14" t="n">
        <v>0</v>
      </c>
      <c r="Q541" s="14" t="n">
        <v>0</v>
      </c>
      <c r="R541" s="14" t="n">
        <v>0</v>
      </c>
      <c r="S541" s="15" t="n">
        <v>0</v>
      </c>
      <c r="T541" s="16" t="n">
        <f aca="false">N541/365</f>
        <v>0</v>
      </c>
      <c r="U541" s="14" t="n">
        <f aca="false">O541/365</f>
        <v>0</v>
      </c>
      <c r="V541" s="14" t="n">
        <f aca="false">P541/365</f>
        <v>0</v>
      </c>
      <c r="W541" s="14" t="n">
        <f aca="false">Q541/365</f>
        <v>0</v>
      </c>
      <c r="X541" s="14" t="n">
        <f aca="false">R541/365</f>
        <v>0</v>
      </c>
      <c r="Y541" s="15" t="n">
        <f aca="false">S541/365</f>
        <v>0</v>
      </c>
    </row>
    <row r="542" customFormat="false" ht="12.75" hidden="false" customHeight="false" outlineLevel="0" collapsed="false">
      <c r="A542" s="12" t="s">
        <v>105</v>
      </c>
      <c r="B542" s="13" t="s">
        <v>104</v>
      </c>
      <c r="C542" s="13" t="s">
        <v>117</v>
      </c>
      <c r="D542" s="79" t="s">
        <v>66</v>
      </c>
      <c r="E542" s="13" t="s">
        <v>43</v>
      </c>
      <c r="F542" s="13" t="s">
        <v>44</v>
      </c>
      <c r="G542" s="13" t="s">
        <v>55</v>
      </c>
      <c r="H542" s="13" t="s">
        <v>62</v>
      </c>
      <c r="I542" s="13" t="s">
        <v>65</v>
      </c>
      <c r="J542" s="13" t="n">
        <v>2007</v>
      </c>
      <c r="K542" s="13" t="s">
        <v>836</v>
      </c>
      <c r="L542" s="13" t="s">
        <v>837</v>
      </c>
      <c r="M542" s="13"/>
      <c r="N542" s="14" t="n">
        <v>0.0333037599978412</v>
      </c>
      <c r="O542" s="14" t="n">
        <v>0.00243087157545298</v>
      </c>
      <c r="P542" s="14" t="n">
        <v>0</v>
      </c>
      <c r="Q542" s="14" t="n">
        <v>0</v>
      </c>
      <c r="R542" s="14" t="n">
        <v>0.00091955673692267</v>
      </c>
      <c r="S542" s="15" t="n">
        <v>0.040222412437626</v>
      </c>
      <c r="T542" s="16" t="n">
        <f aca="false">N542/365</f>
        <v>9.12431780762772E-005</v>
      </c>
      <c r="U542" s="14" t="n">
        <f aca="false">O542/365</f>
        <v>6.6599221245287E-006</v>
      </c>
      <c r="V542" s="14" t="n">
        <f aca="false">P542/365</f>
        <v>0</v>
      </c>
      <c r="W542" s="14" t="n">
        <f aca="false">Q542/365</f>
        <v>0</v>
      </c>
      <c r="X542" s="14" t="n">
        <f aca="false">R542/365</f>
        <v>2.51933352581554E-006</v>
      </c>
      <c r="Y542" s="15" t="n">
        <f aca="false">S542/365</f>
        <v>0.000110198390240071</v>
      </c>
    </row>
    <row r="543" customFormat="false" ht="13.5" hidden="false" customHeight="false" outlineLevel="0" collapsed="false">
      <c r="A543" s="60"/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21" t="n">
        <f aca="false">SUM(N3:N542)</f>
        <v>21877.9755963079</v>
      </c>
      <c r="O543" s="21" t="n">
        <f aca="false">SUM(O3:O542)</f>
        <v>5104.6857136541</v>
      </c>
      <c r="P543" s="21" t="n">
        <f aca="false">SUM(P3:P542)</f>
        <v>169.538278483979</v>
      </c>
      <c r="Q543" s="21" t="n">
        <f aca="false">SUM(Q3:Q542)</f>
        <v>142.756939641863</v>
      </c>
      <c r="R543" s="21" t="n">
        <f aca="false">SUM(R3:R542)</f>
        <v>506.607672761732</v>
      </c>
      <c r="S543" s="22" t="n">
        <f aca="false">SUM(S3:S542)</f>
        <v>2438.04453937247</v>
      </c>
      <c r="T543" s="21" t="n">
        <f aca="false">SUM(T3:T542)</f>
        <v>59.9396591679668</v>
      </c>
      <c r="U543" s="21" t="n">
        <f aca="false">SUM(U3:U542)</f>
        <v>13.9854403113811</v>
      </c>
      <c r="V543" s="21" t="n">
        <f aca="false">SUM(V3:V542)</f>
        <v>0.464488434202681</v>
      </c>
      <c r="W543" s="21" t="n">
        <f aca="false">SUM(W3:W542)</f>
        <v>0.391114903128391</v>
      </c>
      <c r="X543" s="21" t="n">
        <f aca="false">SUM(X3:X542)</f>
        <v>1.38796622674447</v>
      </c>
      <c r="Y543" s="22" t="n">
        <f aca="false">SUM(Y3:Y542)</f>
        <v>6.67957408047253</v>
      </c>
    </row>
    <row r="544" customFormat="false" ht="12.75" hidden="false" customHeight="true" outlineLevel="0" collapsed="false">
      <c r="A544" s="136" t="s">
        <v>876</v>
      </c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N544" s="70" t="e">
        <f aca="false">'6-PublicUse Airports Total Emis'!G52+'8-Helicoptors SccCty Emis'!N325+'9-PrivRestUseAirportSccCty Emis'!N60</f>
        <v>#VALUE!</v>
      </c>
      <c r="O544" s="88"/>
      <c r="P544" s="88"/>
      <c r="Q544" s="88"/>
      <c r="R544" s="88"/>
      <c r="S544" s="88"/>
    </row>
    <row r="545" customFormat="false" ht="12.75" hidden="false" customHeight="false" outlineLevel="0" collapsed="false">
      <c r="O545" s="88"/>
      <c r="P545" s="88"/>
      <c r="Q545" s="88"/>
      <c r="R545" s="88"/>
      <c r="S545" s="88"/>
    </row>
    <row r="546" customFormat="false" ht="12.75" hidden="false" customHeight="false" outlineLevel="0" collapsed="false">
      <c r="O546" s="88"/>
      <c r="P546" s="88"/>
      <c r="Q546" s="88"/>
      <c r="R546" s="88"/>
      <c r="S546" s="88"/>
    </row>
    <row r="547" customFormat="false" ht="12.75" hidden="false" customHeight="false" outlineLevel="0" collapsed="false">
      <c r="O547" s="88"/>
      <c r="P547" s="88"/>
      <c r="Q547" s="88"/>
      <c r="R547" s="88"/>
      <c r="S547" s="88"/>
    </row>
    <row r="548" customFormat="false" ht="12.75" hidden="false" customHeight="false" outlineLevel="0" collapsed="false">
      <c r="O548" s="88"/>
      <c r="P548" s="88"/>
      <c r="Q548" s="88"/>
      <c r="R548" s="88"/>
      <c r="S548" s="88"/>
    </row>
    <row r="549" customFormat="false" ht="12.75" hidden="false" customHeight="false" outlineLevel="0" collapsed="false">
      <c r="O549" s="88"/>
      <c r="P549" s="88"/>
      <c r="Q549" s="88"/>
      <c r="R549" s="88"/>
      <c r="S549" s="88"/>
    </row>
    <row r="550" customFormat="false" ht="12.75" hidden="false" customHeight="false" outlineLevel="0" collapsed="false">
      <c r="O550" s="88"/>
      <c r="P550" s="88"/>
      <c r="Q550" s="88"/>
      <c r="R550" s="88"/>
      <c r="S550" s="88"/>
    </row>
    <row r="551" customFormat="false" ht="12.75" hidden="false" customHeight="false" outlineLevel="0" collapsed="false">
      <c r="O551" s="88"/>
      <c r="P551" s="88"/>
      <c r="Q551" s="88"/>
      <c r="R551" s="88"/>
      <c r="S551" s="88"/>
    </row>
    <row r="552" customFormat="false" ht="12.75" hidden="false" customHeight="false" outlineLevel="0" collapsed="false">
      <c r="O552" s="88"/>
      <c r="P552" s="88"/>
      <c r="Q552" s="88"/>
      <c r="R552" s="88"/>
      <c r="S552" s="88"/>
    </row>
    <row r="554" customFormat="false" ht="12.75" hidden="false" customHeight="false" outlineLevel="0" collapsed="false">
      <c r="O554" s="88"/>
      <c r="P554" s="88"/>
      <c r="Q554" s="88"/>
      <c r="R554" s="88"/>
      <c r="S554" s="88"/>
    </row>
    <row r="555" customFormat="false" ht="12.75" hidden="false" customHeight="false" outlineLevel="0" collapsed="false">
      <c r="O555" s="88"/>
      <c r="P555" s="88"/>
      <c r="Q555" s="88"/>
      <c r="R555" s="88"/>
      <c r="S555" s="88"/>
    </row>
    <row r="556" customFormat="false" ht="12.75" hidden="false" customHeight="false" outlineLevel="0" collapsed="false">
      <c r="O556" s="88"/>
      <c r="P556" s="88"/>
      <c r="Q556" s="88"/>
      <c r="R556" s="88"/>
      <c r="S556" s="88"/>
    </row>
    <row r="557" customFormat="false" ht="12.75" hidden="false" customHeight="false" outlineLevel="0" collapsed="false">
      <c r="O557" s="88"/>
      <c r="P557" s="88"/>
      <c r="Q557" s="88"/>
      <c r="R557" s="88"/>
      <c r="S557" s="88"/>
    </row>
    <row r="558" customFormat="false" ht="12.75" hidden="false" customHeight="false" outlineLevel="0" collapsed="false">
      <c r="O558" s="88"/>
      <c r="P558" s="88"/>
      <c r="Q558" s="88"/>
      <c r="R558" s="88"/>
      <c r="S558" s="88"/>
    </row>
    <row r="559" customFormat="false" ht="12.75" hidden="false" customHeight="false" outlineLevel="0" collapsed="false">
      <c r="O559" s="88"/>
      <c r="P559" s="88"/>
      <c r="Q559" s="88"/>
      <c r="R559" s="88"/>
      <c r="S559" s="88"/>
    </row>
    <row r="560" customFormat="false" ht="12.75" hidden="false" customHeight="false" outlineLevel="0" collapsed="false">
      <c r="O560" s="88"/>
      <c r="P560" s="88"/>
      <c r="Q560" s="88"/>
      <c r="R560" s="88"/>
      <c r="S560" s="88"/>
    </row>
    <row r="561" customFormat="false" ht="12.75" hidden="false" customHeight="false" outlineLevel="0" collapsed="false">
      <c r="O561" s="88"/>
      <c r="P561" s="88"/>
      <c r="Q561" s="88"/>
      <c r="R561" s="88"/>
      <c r="S561" s="88"/>
    </row>
    <row r="562" customFormat="false" ht="12.75" hidden="false" customHeight="false" outlineLevel="0" collapsed="false">
      <c r="O562" s="88"/>
      <c r="P562" s="88"/>
      <c r="Q562" s="88"/>
      <c r="R562" s="88"/>
      <c r="S562" s="88"/>
    </row>
    <row r="563" customFormat="false" ht="12.75" hidden="false" customHeight="false" outlineLevel="0" collapsed="false">
      <c r="O563" s="88"/>
      <c r="P563" s="88"/>
      <c r="Q563" s="88"/>
      <c r="R563" s="88"/>
      <c r="S563" s="88"/>
    </row>
    <row r="564" customFormat="false" ht="12.75" hidden="false" customHeight="false" outlineLevel="0" collapsed="false">
      <c r="O564" s="88"/>
      <c r="P564" s="88"/>
      <c r="Q564" s="88"/>
      <c r="R564" s="88"/>
      <c r="S564" s="88"/>
    </row>
    <row r="565" customFormat="false" ht="12.75" hidden="false" customHeight="false" outlineLevel="0" collapsed="false">
      <c r="O565" s="88"/>
      <c r="P565" s="88"/>
      <c r="Q565" s="88"/>
      <c r="R565" s="88"/>
      <c r="S565" s="88"/>
    </row>
    <row r="566" customFormat="false" ht="12.75" hidden="false" customHeight="false" outlineLevel="0" collapsed="false">
      <c r="O566" s="88"/>
      <c r="P566" s="88"/>
      <c r="Q566" s="88"/>
      <c r="R566" s="88"/>
      <c r="S566" s="88"/>
    </row>
    <row r="567" customFormat="false" ht="12.75" hidden="false" customHeight="false" outlineLevel="0" collapsed="false">
      <c r="O567" s="88"/>
      <c r="P567" s="88"/>
      <c r="Q567" s="88"/>
      <c r="R567" s="88"/>
      <c r="S567" s="88"/>
    </row>
    <row r="568" customFormat="false" ht="12.75" hidden="false" customHeight="false" outlineLevel="0" collapsed="false">
      <c r="O568" s="88"/>
      <c r="P568" s="88"/>
      <c r="Q568" s="88"/>
      <c r="R568" s="88"/>
      <c r="S568" s="88"/>
    </row>
    <row r="569" customFormat="false" ht="12.75" hidden="false" customHeight="false" outlineLevel="0" collapsed="false">
      <c r="O569" s="88"/>
      <c r="P569" s="88"/>
      <c r="Q569" s="88"/>
      <c r="R569" s="88"/>
      <c r="S569" s="88"/>
    </row>
    <row r="570" customFormat="false" ht="12.75" hidden="false" customHeight="false" outlineLevel="0" collapsed="false">
      <c r="O570" s="88"/>
      <c r="P570" s="88"/>
      <c r="Q570" s="88"/>
      <c r="R570" s="88"/>
      <c r="S570" s="88"/>
    </row>
    <row r="571" customFormat="false" ht="12.75" hidden="false" customHeight="false" outlineLevel="0" collapsed="false">
      <c r="O571" s="88"/>
      <c r="P571" s="88"/>
      <c r="Q571" s="88"/>
      <c r="R571" s="88"/>
      <c r="S571" s="88"/>
    </row>
    <row r="572" customFormat="false" ht="12.75" hidden="false" customHeight="false" outlineLevel="0" collapsed="false">
      <c r="O572" s="88"/>
      <c r="P572" s="88"/>
      <c r="Q572" s="88"/>
      <c r="R572" s="88"/>
      <c r="S572" s="88"/>
    </row>
    <row r="573" customFormat="false" ht="12.75" hidden="false" customHeight="false" outlineLevel="0" collapsed="false">
      <c r="O573" s="88"/>
      <c r="P573" s="88"/>
      <c r="Q573" s="88"/>
      <c r="R573" s="88"/>
      <c r="S573" s="88"/>
    </row>
    <row r="574" customFormat="false" ht="12.75" hidden="false" customHeight="false" outlineLevel="0" collapsed="false">
      <c r="O574" s="88"/>
      <c r="P574" s="88"/>
      <c r="Q574" s="88"/>
      <c r="R574" s="88"/>
      <c r="S574" s="88"/>
    </row>
    <row r="575" customFormat="false" ht="12.75" hidden="false" customHeight="false" outlineLevel="0" collapsed="false">
      <c r="O575" s="88"/>
      <c r="P575" s="88"/>
      <c r="Q575" s="88"/>
      <c r="R575" s="88"/>
      <c r="S575" s="88"/>
    </row>
    <row r="576" customFormat="false" ht="12.75" hidden="false" customHeight="false" outlineLevel="0" collapsed="false">
      <c r="O576" s="88"/>
      <c r="P576" s="88"/>
      <c r="Q576" s="88"/>
      <c r="R576" s="88"/>
      <c r="S576" s="88"/>
    </row>
    <row r="577" customFormat="false" ht="12.75" hidden="false" customHeight="false" outlineLevel="0" collapsed="false">
      <c r="O577" s="88"/>
      <c r="P577" s="88"/>
      <c r="Q577" s="88"/>
      <c r="R577" s="88"/>
      <c r="S577" s="88"/>
    </row>
    <row r="578" customFormat="false" ht="12.75" hidden="false" customHeight="false" outlineLevel="0" collapsed="false">
      <c r="O578" s="88"/>
      <c r="P578" s="88"/>
      <c r="Q578" s="88"/>
      <c r="R578" s="88"/>
      <c r="S578" s="88"/>
    </row>
    <row r="579" customFormat="false" ht="12.75" hidden="false" customHeight="false" outlineLevel="0" collapsed="false">
      <c r="O579" s="88"/>
      <c r="P579" s="88"/>
      <c r="Q579" s="88"/>
      <c r="R579" s="88"/>
      <c r="S579" s="88"/>
    </row>
    <row r="580" customFormat="false" ht="12.75" hidden="false" customHeight="false" outlineLevel="0" collapsed="false">
      <c r="O580" s="88"/>
      <c r="P580" s="88"/>
      <c r="Q580" s="88"/>
      <c r="R580" s="88"/>
      <c r="S580" s="88"/>
    </row>
    <row r="581" customFormat="false" ht="12.75" hidden="false" customHeight="false" outlineLevel="0" collapsed="false">
      <c r="O581" s="88"/>
      <c r="P581" s="88"/>
      <c r="Q581" s="88"/>
      <c r="R581" s="88"/>
      <c r="S581" s="88"/>
    </row>
    <row r="582" customFormat="false" ht="12.75" hidden="false" customHeight="false" outlineLevel="0" collapsed="false">
      <c r="O582" s="88"/>
      <c r="P582" s="88"/>
      <c r="Q582" s="88"/>
      <c r="R582" s="88"/>
      <c r="S582" s="88"/>
    </row>
    <row r="583" customFormat="false" ht="12.75" hidden="false" customHeight="false" outlineLevel="0" collapsed="false">
      <c r="O583" s="88"/>
      <c r="P583" s="88"/>
      <c r="Q583" s="88"/>
      <c r="R583" s="88"/>
      <c r="S583" s="88"/>
    </row>
    <row r="584" customFormat="false" ht="12.75" hidden="false" customHeight="false" outlineLevel="0" collapsed="false">
      <c r="O584" s="88"/>
      <c r="P584" s="88"/>
      <c r="Q584" s="88"/>
      <c r="R584" s="88"/>
      <c r="S584" s="88"/>
    </row>
    <row r="585" customFormat="false" ht="12.75" hidden="false" customHeight="false" outlineLevel="0" collapsed="false">
      <c r="O585" s="88"/>
      <c r="P585" s="88"/>
      <c r="Q585" s="88"/>
      <c r="R585" s="88"/>
      <c r="S585" s="88"/>
    </row>
  </sheetData>
  <mergeCells count="2">
    <mergeCell ref="A1:M1"/>
    <mergeCell ref="A544:K5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3.28"/>
    <col collapsed="false" customWidth="true" hidden="false" outlineLevel="0" max="5" min="5" style="0" width="12.99"/>
    <col collapsed="false" customWidth="true" hidden="false" outlineLevel="0" max="12" min="12" style="0" width="11.7"/>
  </cols>
  <sheetData>
    <row r="1" customFormat="false" ht="26.25" hidden="false" customHeight="true" outlineLevel="0" collapsed="false">
      <c r="A1" s="43" t="s">
        <v>87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2.75" hidden="false" customHeight="false" outlineLevel="0" collapsed="false">
      <c r="A2" s="137" t="s">
        <v>12</v>
      </c>
      <c r="B2" s="44" t="s">
        <v>107</v>
      </c>
      <c r="C2" s="44" t="s">
        <v>108</v>
      </c>
      <c r="D2" s="127" t="s">
        <v>109</v>
      </c>
      <c r="E2" s="44" t="s">
        <v>130</v>
      </c>
      <c r="F2" s="44" t="s">
        <v>129</v>
      </c>
      <c r="G2" s="8" t="s">
        <v>13</v>
      </c>
      <c r="H2" s="8" t="s">
        <v>14</v>
      </c>
      <c r="I2" s="8" t="s">
        <v>872</v>
      </c>
      <c r="J2" s="8" t="s">
        <v>873</v>
      </c>
      <c r="K2" s="8" t="s">
        <v>17</v>
      </c>
      <c r="L2" s="138" t="s">
        <v>18</v>
      </c>
      <c r="M2" s="8" t="s">
        <v>19</v>
      </c>
      <c r="N2" s="8" t="s">
        <v>20</v>
      </c>
      <c r="O2" s="8" t="s">
        <v>874</v>
      </c>
      <c r="P2" s="8" t="s">
        <v>875</v>
      </c>
      <c r="Q2" s="8" t="s">
        <v>23</v>
      </c>
      <c r="R2" s="138" t="s">
        <v>24</v>
      </c>
    </row>
    <row r="3" customFormat="false" ht="12.75" hidden="false" customHeight="false" outlineLevel="0" collapsed="false">
      <c r="A3" s="139"/>
      <c r="B3" s="140"/>
      <c r="C3" s="140"/>
      <c r="D3" s="141"/>
      <c r="E3" s="140"/>
      <c r="F3" s="140"/>
      <c r="G3" s="142" t="n">
        <f aca="false">DSUM('7-PublicUse AirportsSccCty Emis'!$L$2:$R$163,'7-PublicUse AirportsSccCty Emis'!M2,'6-PublicUse Airports Total Emis'!$F$53:$F$54)</f>
        <v>13.0387420552139</v>
      </c>
      <c r="H3" s="142" t="n">
        <f aca="false">DSUM('7-PublicUse AirportsSccCty Emis'!$L$2:$R$163,'7-PublicUse AirportsSccCty Emis'!N2,'6-PublicUse Airports Total Emis'!$F$53:$F$54)</f>
        <v>0.118356806086394</v>
      </c>
      <c r="I3" s="142" t="n">
        <f aca="false">DSUM('7-PublicUse AirportsSccCty Emis'!$L$2:$R$163,'7-PublicUse AirportsSccCty Emis'!O2,'6-PublicUse Airports Total Emis'!$F$53:$F$54)</f>
        <v>0.00341225914862623</v>
      </c>
      <c r="J3" s="142" t="n">
        <f aca="false">DSUM('7-PublicUse AirportsSccCty Emis'!$L$2:$R$163,'7-PublicUse AirportsSccCty Emis'!P2,'6-PublicUse Airports Total Emis'!$F$53:$F$54)</f>
        <v>0.00329314905739781</v>
      </c>
      <c r="K3" s="142" t="n">
        <f aca="false">DSUM('7-PublicUse AirportsSccCty Emis'!$L$2:$R$163,'7-PublicUse AirportsSccCty Emis'!Q2,'6-PublicUse Airports Total Emis'!$F$53:$F$54)</f>
        <v>0.0219390718743863</v>
      </c>
      <c r="L3" s="142" t="n">
        <f aca="false">DSUM('7-PublicUse AirportsSccCty Emis'!$L$2:$R$163,'7-PublicUse AirportsSccCty Emis'!R2,'6-PublicUse Airports Total Emis'!$F$53:$F$54)</f>
        <v>0.203315443696548</v>
      </c>
      <c r="M3" s="57"/>
      <c r="N3" s="13"/>
      <c r="O3" s="13"/>
      <c r="P3" s="13"/>
      <c r="Q3" s="13"/>
      <c r="R3" s="32"/>
    </row>
    <row r="4" customFormat="false" ht="12.75" hidden="false" customHeight="false" outlineLevel="0" collapsed="false">
      <c r="A4" s="12" t="s">
        <v>83</v>
      </c>
      <c r="B4" s="13" t="s">
        <v>82</v>
      </c>
      <c r="C4" s="13" t="s">
        <v>117</v>
      </c>
      <c r="D4" s="13" t="n">
        <v>2007</v>
      </c>
      <c r="E4" s="13" t="s">
        <v>297</v>
      </c>
      <c r="F4" s="13" t="s">
        <v>296</v>
      </c>
      <c r="G4" s="13" t="e">
        <f aca="true">TABLE(G$3,$F$54,$F4)</f>
        <v>#VALUE!</v>
      </c>
      <c r="H4" s="13" t="e">
        <f aca="true">TABLE(H$3,$F$54,$F4)</f>
        <v>#VALUE!</v>
      </c>
      <c r="I4" s="13" t="e">
        <f aca="true">TABLE(I$3,$F$54,$F4)</f>
        <v>#VALUE!</v>
      </c>
      <c r="J4" s="13" t="e">
        <f aca="true">TABLE(J$3,$F$54,$F4)</f>
        <v>#VALUE!</v>
      </c>
      <c r="K4" s="13" t="e">
        <f aca="true">TABLE(K$3,$F$54,$F4)</f>
        <v>#VALUE!</v>
      </c>
      <c r="L4" s="32" t="e">
        <f aca="true">TABLE(L$3,$F$54,$F4)</f>
        <v>#VALUE!</v>
      </c>
      <c r="M4" s="57" t="e">
        <f aca="false">G4/365</f>
        <v>#VALUE!</v>
      </c>
      <c r="N4" s="13" t="e">
        <f aca="false">H4/365</f>
        <v>#VALUE!</v>
      </c>
      <c r="O4" s="13" t="e">
        <f aca="false">I4/365</f>
        <v>#VALUE!</v>
      </c>
      <c r="P4" s="13" t="e">
        <f aca="false">J4/365</f>
        <v>#VALUE!</v>
      </c>
      <c r="Q4" s="13" t="e">
        <f aca="false">K4/365</f>
        <v>#VALUE!</v>
      </c>
      <c r="R4" s="32" t="e">
        <f aca="false">L4/365</f>
        <v>#VALUE!</v>
      </c>
    </row>
    <row r="5" customFormat="false" ht="12.75" hidden="false" customHeight="false" outlineLevel="0" collapsed="false">
      <c r="A5" s="12" t="s">
        <v>103</v>
      </c>
      <c r="B5" s="13" t="s">
        <v>102</v>
      </c>
      <c r="C5" s="13" t="s">
        <v>117</v>
      </c>
      <c r="D5" s="13" t="n">
        <v>2007</v>
      </c>
      <c r="E5" s="13" t="s">
        <v>778</v>
      </c>
      <c r="F5" s="13" t="s">
        <v>777</v>
      </c>
      <c r="G5" s="13" t="e">
        <f aca="true">TABLE(G$3,$F$54,$F5)</f>
        <v>#VALUE!</v>
      </c>
      <c r="H5" s="13" t="e">
        <f aca="true">TABLE(H$3,$F$54,$F5)</f>
        <v>#VALUE!</v>
      </c>
      <c r="I5" s="13" t="e">
        <f aca="true">TABLE(I$3,$F$54,$F5)</f>
        <v>#VALUE!</v>
      </c>
      <c r="J5" s="13" t="e">
        <f aca="true">TABLE(J$3,$F$54,$F5)</f>
        <v>#VALUE!</v>
      </c>
      <c r="K5" s="13" t="e">
        <f aca="true">TABLE(K$3,$F$54,$F5)</f>
        <v>#VALUE!</v>
      </c>
      <c r="L5" s="32" t="e">
        <f aca="true">TABLE(L$3,$F$54,$F5)</f>
        <v>#VALUE!</v>
      </c>
      <c r="M5" s="57" t="e">
        <f aca="false">G5/365</f>
        <v>#VALUE!</v>
      </c>
      <c r="N5" s="13" t="e">
        <f aca="false">H5/365</f>
        <v>#VALUE!</v>
      </c>
      <c r="O5" s="13" t="e">
        <f aca="false">I5/365</f>
        <v>#VALUE!</v>
      </c>
      <c r="P5" s="13" t="e">
        <f aca="false">J5/365</f>
        <v>#VALUE!</v>
      </c>
      <c r="Q5" s="13" t="e">
        <f aca="false">K5/365</f>
        <v>#VALUE!</v>
      </c>
      <c r="R5" s="32" t="e">
        <f aca="false">L5/365</f>
        <v>#VALUE!</v>
      </c>
    </row>
    <row r="6" customFormat="false" ht="12.75" hidden="false" customHeight="false" outlineLevel="0" collapsed="false">
      <c r="A6" s="12" t="s">
        <v>103</v>
      </c>
      <c r="B6" s="13" t="s">
        <v>102</v>
      </c>
      <c r="C6" s="13" t="s">
        <v>117</v>
      </c>
      <c r="D6" s="13" t="n">
        <v>2007</v>
      </c>
      <c r="E6" s="13" t="s">
        <v>780</v>
      </c>
      <c r="F6" s="13" t="s">
        <v>779</v>
      </c>
      <c r="G6" s="13" t="e">
        <f aca="true">TABLE(G$3,$F$54,$F6)</f>
        <v>#VALUE!</v>
      </c>
      <c r="H6" s="13" t="e">
        <f aca="true">TABLE(H$3,$F$54,$F6)</f>
        <v>#VALUE!</v>
      </c>
      <c r="I6" s="13" t="e">
        <f aca="true">TABLE(I$3,$F$54,$F6)</f>
        <v>#VALUE!</v>
      </c>
      <c r="J6" s="13" t="e">
        <f aca="true">TABLE(J$3,$F$54,$F6)</f>
        <v>#VALUE!</v>
      </c>
      <c r="K6" s="13" t="e">
        <f aca="true">TABLE(K$3,$F$54,$F6)</f>
        <v>#VALUE!</v>
      </c>
      <c r="L6" s="32" t="e">
        <f aca="true">TABLE(L$3,$F$54,$F6)</f>
        <v>#VALUE!</v>
      </c>
      <c r="M6" s="57" t="e">
        <f aca="false">G6/365</f>
        <v>#VALUE!</v>
      </c>
      <c r="N6" s="13" t="e">
        <f aca="false">H6/365</f>
        <v>#VALUE!</v>
      </c>
      <c r="O6" s="13" t="e">
        <f aca="false">I6/365</f>
        <v>#VALUE!</v>
      </c>
      <c r="P6" s="13" t="e">
        <f aca="false">J6/365</f>
        <v>#VALUE!</v>
      </c>
      <c r="Q6" s="13" t="e">
        <f aca="false">K6/365</f>
        <v>#VALUE!</v>
      </c>
      <c r="R6" s="32" t="e">
        <f aca="false">L6/365</f>
        <v>#VALUE!</v>
      </c>
    </row>
    <row r="7" customFormat="false" ht="12.75" hidden="false" customHeight="false" outlineLevel="0" collapsed="false">
      <c r="A7" s="12" t="s">
        <v>85</v>
      </c>
      <c r="B7" s="13" t="s">
        <v>84</v>
      </c>
      <c r="C7" s="13" t="s">
        <v>117</v>
      </c>
      <c r="D7" s="13" t="n">
        <v>2007</v>
      </c>
      <c r="E7" s="13" t="s">
        <v>351</v>
      </c>
      <c r="F7" s="13" t="s">
        <v>350</v>
      </c>
      <c r="G7" s="13" t="e">
        <f aca="true">TABLE(G$3,$F$54,$F7)</f>
        <v>#VALUE!</v>
      </c>
      <c r="H7" s="13" t="e">
        <f aca="true">TABLE(H$3,$F$54,$F7)</f>
        <v>#VALUE!</v>
      </c>
      <c r="I7" s="13" t="e">
        <f aca="true">TABLE(I$3,$F$54,$F7)</f>
        <v>#VALUE!</v>
      </c>
      <c r="J7" s="13" t="e">
        <f aca="true">TABLE(J$3,$F$54,$F7)</f>
        <v>#VALUE!</v>
      </c>
      <c r="K7" s="13" t="e">
        <f aca="true">TABLE(K$3,$F$54,$F7)</f>
        <v>#VALUE!</v>
      </c>
      <c r="L7" s="32" t="e">
        <f aca="true">TABLE(L$3,$F$54,$F7)</f>
        <v>#VALUE!</v>
      </c>
      <c r="M7" s="57" t="e">
        <f aca="false">G7/365</f>
        <v>#VALUE!</v>
      </c>
      <c r="N7" s="13" t="e">
        <f aca="false">H7/365</f>
        <v>#VALUE!</v>
      </c>
      <c r="O7" s="13" t="e">
        <f aca="false">I7/365</f>
        <v>#VALUE!</v>
      </c>
      <c r="P7" s="13" t="e">
        <f aca="false">J7/365</f>
        <v>#VALUE!</v>
      </c>
      <c r="Q7" s="13" t="e">
        <f aca="false">K7/365</f>
        <v>#VALUE!</v>
      </c>
      <c r="R7" s="32" t="e">
        <f aca="false">L7/365</f>
        <v>#VALUE!</v>
      </c>
    </row>
    <row r="8" customFormat="false" ht="12.75" hidden="false" customHeight="false" outlineLevel="0" collapsed="false">
      <c r="A8" s="12" t="s">
        <v>79</v>
      </c>
      <c r="B8" s="13" t="s">
        <v>78</v>
      </c>
      <c r="C8" s="13" t="s">
        <v>117</v>
      </c>
      <c r="D8" s="13" t="n">
        <v>2007</v>
      </c>
      <c r="E8" s="13" t="s">
        <v>255</v>
      </c>
      <c r="F8" s="13" t="s">
        <v>254</v>
      </c>
      <c r="G8" s="13" t="e">
        <f aca="true">TABLE(G$3,$F$54,$F8)</f>
        <v>#VALUE!</v>
      </c>
      <c r="H8" s="13" t="e">
        <f aca="true">TABLE(H$3,$F$54,$F8)</f>
        <v>#VALUE!</v>
      </c>
      <c r="I8" s="13" t="e">
        <f aca="true">TABLE(I$3,$F$54,$F8)</f>
        <v>#VALUE!</v>
      </c>
      <c r="J8" s="13" t="e">
        <f aca="true">TABLE(J$3,$F$54,$F8)</f>
        <v>#VALUE!</v>
      </c>
      <c r="K8" s="13" t="e">
        <f aca="true">TABLE(K$3,$F$54,$F8)</f>
        <v>#VALUE!</v>
      </c>
      <c r="L8" s="32" t="e">
        <f aca="true">TABLE(L$3,$F$54,$F8)</f>
        <v>#VALUE!</v>
      </c>
      <c r="M8" s="57" t="e">
        <f aca="false">G8/365</f>
        <v>#VALUE!</v>
      </c>
      <c r="N8" s="13" t="e">
        <f aca="false">H8/365</f>
        <v>#VALUE!</v>
      </c>
      <c r="O8" s="13" t="e">
        <f aca="false">I8/365</f>
        <v>#VALUE!</v>
      </c>
      <c r="P8" s="13" t="e">
        <f aca="false">J8/365</f>
        <v>#VALUE!</v>
      </c>
      <c r="Q8" s="13" t="e">
        <f aca="false">K8/365</f>
        <v>#VALUE!</v>
      </c>
      <c r="R8" s="32" t="e">
        <f aca="false">L8/365</f>
        <v>#VALUE!</v>
      </c>
    </row>
    <row r="9" customFormat="false" ht="12.75" hidden="false" customHeight="false" outlineLevel="0" collapsed="false">
      <c r="A9" s="12" t="s">
        <v>105</v>
      </c>
      <c r="B9" s="13" t="s">
        <v>104</v>
      </c>
      <c r="C9" s="13" t="s">
        <v>117</v>
      </c>
      <c r="D9" s="13" t="n">
        <v>2007</v>
      </c>
      <c r="E9" s="13" t="s">
        <v>824</v>
      </c>
      <c r="F9" s="13" t="s">
        <v>823</v>
      </c>
      <c r="G9" s="13" t="e">
        <f aca="true">TABLE(G$3,$F$54,$F9)</f>
        <v>#VALUE!</v>
      </c>
      <c r="H9" s="13" t="e">
        <f aca="true">TABLE(H$3,$F$54,$F9)</f>
        <v>#VALUE!</v>
      </c>
      <c r="I9" s="13" t="e">
        <f aca="true">TABLE(I$3,$F$54,$F9)</f>
        <v>#VALUE!</v>
      </c>
      <c r="J9" s="13" t="e">
        <f aca="true">TABLE(J$3,$F$54,$F9)</f>
        <v>#VALUE!</v>
      </c>
      <c r="K9" s="13" t="e">
        <f aca="true">TABLE(K$3,$F$54,$F9)</f>
        <v>#VALUE!</v>
      </c>
      <c r="L9" s="32" t="e">
        <f aca="true">TABLE(L$3,$F$54,$F9)</f>
        <v>#VALUE!</v>
      </c>
      <c r="M9" s="57" t="e">
        <f aca="false">G9/365</f>
        <v>#VALUE!</v>
      </c>
      <c r="N9" s="13" t="e">
        <f aca="false">H9/365</f>
        <v>#VALUE!</v>
      </c>
      <c r="O9" s="13" t="e">
        <f aca="false">I9/365</f>
        <v>#VALUE!</v>
      </c>
      <c r="P9" s="13" t="e">
        <f aca="false">J9/365</f>
        <v>#VALUE!</v>
      </c>
      <c r="Q9" s="13" t="e">
        <f aca="false">K9/365</f>
        <v>#VALUE!</v>
      </c>
      <c r="R9" s="32" t="e">
        <f aca="false">L9/365</f>
        <v>#VALUE!</v>
      </c>
    </row>
    <row r="10" customFormat="false" ht="12.75" hidden="false" customHeight="false" outlineLevel="0" collapsed="false">
      <c r="A10" s="12" t="s">
        <v>81</v>
      </c>
      <c r="B10" s="13" t="s">
        <v>80</v>
      </c>
      <c r="C10" s="13" t="s">
        <v>117</v>
      </c>
      <c r="D10" s="13" t="n">
        <v>2007</v>
      </c>
      <c r="E10" s="13" t="s">
        <v>283</v>
      </c>
      <c r="F10" s="13" t="s">
        <v>282</v>
      </c>
      <c r="G10" s="13" t="e">
        <f aca="true">TABLE(G$3,$F$54,$F10)</f>
        <v>#VALUE!</v>
      </c>
      <c r="H10" s="13" t="e">
        <f aca="true">TABLE(H$3,$F$54,$F10)</f>
        <v>#VALUE!</v>
      </c>
      <c r="I10" s="13" t="e">
        <f aca="true">TABLE(I$3,$F$54,$F10)</f>
        <v>#VALUE!</v>
      </c>
      <c r="J10" s="13" t="e">
        <f aca="true">TABLE(J$3,$F$54,$F10)</f>
        <v>#VALUE!</v>
      </c>
      <c r="K10" s="13" t="e">
        <f aca="true">TABLE(K$3,$F$54,$F10)</f>
        <v>#VALUE!</v>
      </c>
      <c r="L10" s="32" t="e">
        <f aca="true">TABLE(L$3,$F$54,$F10)</f>
        <v>#VALUE!</v>
      </c>
      <c r="M10" s="57" t="e">
        <f aca="false">G10/365</f>
        <v>#VALUE!</v>
      </c>
      <c r="N10" s="13" t="e">
        <f aca="false">H10/365</f>
        <v>#VALUE!</v>
      </c>
      <c r="O10" s="13" t="e">
        <f aca="false">I10/365</f>
        <v>#VALUE!</v>
      </c>
      <c r="P10" s="13" t="e">
        <f aca="false">J10/365</f>
        <v>#VALUE!</v>
      </c>
      <c r="Q10" s="13" t="e">
        <f aca="false">K10/365</f>
        <v>#VALUE!</v>
      </c>
      <c r="R10" s="32" t="e">
        <f aca="false">L10/365</f>
        <v>#VALUE!</v>
      </c>
    </row>
    <row r="11" customFormat="false" ht="12.75" hidden="false" customHeight="false" outlineLevel="0" collapsed="false">
      <c r="A11" s="12" t="s">
        <v>85</v>
      </c>
      <c r="B11" s="13" t="s">
        <v>84</v>
      </c>
      <c r="C11" s="13" t="s">
        <v>117</v>
      </c>
      <c r="D11" s="13" t="n">
        <v>2007</v>
      </c>
      <c r="E11" s="13" t="s">
        <v>353</v>
      </c>
      <c r="F11" s="13" t="s">
        <v>352</v>
      </c>
      <c r="G11" s="13" t="e">
        <f aca="true">TABLE(G$3,$F$54,$F11)</f>
        <v>#VALUE!</v>
      </c>
      <c r="H11" s="13" t="e">
        <f aca="true">TABLE(H$3,$F$54,$F11)</f>
        <v>#VALUE!</v>
      </c>
      <c r="I11" s="13" t="e">
        <f aca="true">TABLE(I$3,$F$54,$F11)</f>
        <v>#VALUE!</v>
      </c>
      <c r="J11" s="13" t="e">
        <f aca="true">TABLE(J$3,$F$54,$F11)</f>
        <v>#VALUE!</v>
      </c>
      <c r="K11" s="13" t="e">
        <f aca="true">TABLE(K$3,$F$54,$F11)</f>
        <v>#VALUE!</v>
      </c>
      <c r="L11" s="32" t="e">
        <f aca="true">TABLE(L$3,$F$54,$F11)</f>
        <v>#VALUE!</v>
      </c>
      <c r="M11" s="57" t="e">
        <f aca="false">G11/365</f>
        <v>#VALUE!</v>
      </c>
      <c r="N11" s="13" t="e">
        <f aca="false">H11/365</f>
        <v>#VALUE!</v>
      </c>
      <c r="O11" s="13" t="e">
        <f aca="false">I11/365</f>
        <v>#VALUE!</v>
      </c>
      <c r="P11" s="13" t="e">
        <f aca="false">J11/365</f>
        <v>#VALUE!</v>
      </c>
      <c r="Q11" s="13" t="e">
        <f aca="false">K11/365</f>
        <v>#VALUE!</v>
      </c>
      <c r="R11" s="32" t="e">
        <f aca="false">L11/365</f>
        <v>#VALUE!</v>
      </c>
    </row>
    <row r="12" customFormat="false" ht="12.75" hidden="false" customHeight="false" outlineLevel="0" collapsed="false">
      <c r="A12" s="12" t="s">
        <v>83</v>
      </c>
      <c r="B12" s="13" t="s">
        <v>82</v>
      </c>
      <c r="C12" s="13" t="s">
        <v>117</v>
      </c>
      <c r="D12" s="13" t="n">
        <v>2007</v>
      </c>
      <c r="E12" s="13" t="s">
        <v>299</v>
      </c>
      <c r="F12" s="13" t="s">
        <v>298</v>
      </c>
      <c r="G12" s="13" t="e">
        <f aca="true">TABLE(G$3,$F$54,$F12)</f>
        <v>#VALUE!</v>
      </c>
      <c r="H12" s="13" t="e">
        <f aca="true">TABLE(H$3,$F$54,$F12)</f>
        <v>#VALUE!</v>
      </c>
      <c r="I12" s="13" t="e">
        <f aca="true">TABLE(I$3,$F$54,$F12)</f>
        <v>#VALUE!</v>
      </c>
      <c r="J12" s="13" t="e">
        <f aca="true">TABLE(J$3,$F$54,$F12)</f>
        <v>#VALUE!</v>
      </c>
      <c r="K12" s="13" t="e">
        <f aca="true">TABLE(K$3,$F$54,$F12)</f>
        <v>#VALUE!</v>
      </c>
      <c r="L12" s="32" t="e">
        <f aca="true">TABLE(L$3,$F$54,$F12)</f>
        <v>#VALUE!</v>
      </c>
      <c r="M12" s="57" t="e">
        <f aca="false">G12/365</f>
        <v>#VALUE!</v>
      </c>
      <c r="N12" s="13" t="e">
        <f aca="false">H12/365</f>
        <v>#VALUE!</v>
      </c>
      <c r="O12" s="13" t="e">
        <f aca="false">I12/365</f>
        <v>#VALUE!</v>
      </c>
      <c r="P12" s="13" t="e">
        <f aca="false">J12/365</f>
        <v>#VALUE!</v>
      </c>
      <c r="Q12" s="13" t="e">
        <f aca="false">K12/365</f>
        <v>#VALUE!</v>
      </c>
      <c r="R12" s="32" t="e">
        <f aca="false">L12/365</f>
        <v>#VALUE!</v>
      </c>
    </row>
    <row r="13" customFormat="false" ht="12.75" hidden="false" customHeight="false" outlineLevel="0" collapsed="false">
      <c r="A13" s="12" t="s">
        <v>77</v>
      </c>
      <c r="B13" s="13" t="s">
        <v>76</v>
      </c>
      <c r="C13" s="13" t="s">
        <v>117</v>
      </c>
      <c r="D13" s="13" t="n">
        <v>2007</v>
      </c>
      <c r="E13" s="13" t="s">
        <v>203</v>
      </c>
      <c r="F13" s="13" t="s">
        <v>202</v>
      </c>
      <c r="G13" s="13" t="e">
        <f aca="true">TABLE(G$3,$F$54,$F13)</f>
        <v>#VALUE!</v>
      </c>
      <c r="H13" s="13" t="e">
        <f aca="true">TABLE(H$3,$F$54,$F13)</f>
        <v>#VALUE!</v>
      </c>
      <c r="I13" s="13" t="e">
        <f aca="true">TABLE(I$3,$F$54,$F13)</f>
        <v>#VALUE!</v>
      </c>
      <c r="J13" s="13" t="e">
        <f aca="true">TABLE(J$3,$F$54,$F13)</f>
        <v>#VALUE!</v>
      </c>
      <c r="K13" s="13" t="e">
        <f aca="true">TABLE(K$3,$F$54,$F13)</f>
        <v>#VALUE!</v>
      </c>
      <c r="L13" s="32" t="e">
        <f aca="true">TABLE(L$3,$F$54,$F13)</f>
        <v>#VALUE!</v>
      </c>
      <c r="M13" s="57" t="e">
        <f aca="false">G13/365</f>
        <v>#VALUE!</v>
      </c>
      <c r="N13" s="13" t="e">
        <f aca="false">H13/365</f>
        <v>#VALUE!</v>
      </c>
      <c r="O13" s="13" t="e">
        <f aca="false">I13/365</f>
        <v>#VALUE!</v>
      </c>
      <c r="P13" s="13" t="e">
        <f aca="false">J13/365</f>
        <v>#VALUE!</v>
      </c>
      <c r="Q13" s="13" t="e">
        <f aca="false">K13/365</f>
        <v>#VALUE!</v>
      </c>
      <c r="R13" s="32" t="e">
        <f aca="false">L13/365</f>
        <v>#VALUE!</v>
      </c>
    </row>
    <row r="14" customFormat="false" ht="12.75" hidden="false" customHeight="false" outlineLevel="0" collapsed="false">
      <c r="A14" s="12" t="s">
        <v>97</v>
      </c>
      <c r="B14" s="13" t="s">
        <v>96</v>
      </c>
      <c r="C14" s="13" t="s">
        <v>117</v>
      </c>
      <c r="D14" s="13" t="n">
        <v>2007</v>
      </c>
      <c r="E14" s="13" t="s">
        <v>633</v>
      </c>
      <c r="F14" s="13" t="s">
        <v>632</v>
      </c>
      <c r="G14" s="13" t="e">
        <f aca="true">TABLE(G$3,$F$54,$F14)</f>
        <v>#VALUE!</v>
      </c>
      <c r="H14" s="13" t="e">
        <f aca="true">TABLE(H$3,$F$54,$F14)</f>
        <v>#VALUE!</v>
      </c>
      <c r="I14" s="13" t="e">
        <f aca="true">TABLE(I$3,$F$54,$F14)</f>
        <v>#VALUE!</v>
      </c>
      <c r="J14" s="13" t="e">
        <f aca="true">TABLE(J$3,$F$54,$F14)</f>
        <v>#VALUE!</v>
      </c>
      <c r="K14" s="13" t="e">
        <f aca="true">TABLE(K$3,$F$54,$F14)</f>
        <v>#VALUE!</v>
      </c>
      <c r="L14" s="32" t="e">
        <f aca="true">TABLE(L$3,$F$54,$F14)</f>
        <v>#VALUE!</v>
      </c>
      <c r="M14" s="57" t="e">
        <f aca="false">G14/365</f>
        <v>#VALUE!</v>
      </c>
      <c r="N14" s="13" t="e">
        <f aca="false">H14/365</f>
        <v>#VALUE!</v>
      </c>
      <c r="O14" s="13" t="e">
        <f aca="false">I14/365</f>
        <v>#VALUE!</v>
      </c>
      <c r="P14" s="13" t="e">
        <f aca="false">J14/365</f>
        <v>#VALUE!</v>
      </c>
      <c r="Q14" s="13" t="e">
        <f aca="false">K14/365</f>
        <v>#VALUE!</v>
      </c>
      <c r="R14" s="32" t="e">
        <f aca="false">L14/365</f>
        <v>#VALUE!</v>
      </c>
    </row>
    <row r="15" customFormat="false" ht="12.75" hidden="false" customHeight="false" outlineLevel="0" collapsed="false">
      <c r="A15" s="18" t="s">
        <v>101</v>
      </c>
      <c r="B15" s="80" t="s">
        <v>100</v>
      </c>
      <c r="C15" s="80" t="s">
        <v>117</v>
      </c>
      <c r="D15" s="13" t="n">
        <v>2007</v>
      </c>
      <c r="E15" s="80" t="s">
        <v>713</v>
      </c>
      <c r="F15" s="80" t="s">
        <v>712</v>
      </c>
      <c r="G15" s="13" t="e">
        <f aca="true">TABLE(G$3,$F$54,$F15)</f>
        <v>#VALUE!</v>
      </c>
      <c r="H15" s="13" t="e">
        <f aca="true">TABLE(H$3,$F$54,$F15)</f>
        <v>#VALUE!</v>
      </c>
      <c r="I15" s="13" t="e">
        <f aca="true">TABLE(I$3,$F$54,$F15)</f>
        <v>#VALUE!</v>
      </c>
      <c r="J15" s="13" t="e">
        <f aca="true">TABLE(J$3,$F$54,$F15)</f>
        <v>#VALUE!</v>
      </c>
      <c r="K15" s="13" t="e">
        <f aca="true">TABLE(K$3,$F$54,$F15)</f>
        <v>#VALUE!</v>
      </c>
      <c r="L15" s="32" t="e">
        <f aca="true">TABLE(L$3,$F$54,$F15)</f>
        <v>#VALUE!</v>
      </c>
      <c r="M15" s="57" t="e">
        <f aca="false">G15/365</f>
        <v>#VALUE!</v>
      </c>
      <c r="N15" s="13" t="e">
        <f aca="false">H15/365</f>
        <v>#VALUE!</v>
      </c>
      <c r="O15" s="13" t="e">
        <f aca="false">I15/365</f>
        <v>#VALUE!</v>
      </c>
      <c r="P15" s="13" t="e">
        <f aca="false">J15/365</f>
        <v>#VALUE!</v>
      </c>
      <c r="Q15" s="13" t="e">
        <f aca="false">K15/365</f>
        <v>#VALUE!</v>
      </c>
      <c r="R15" s="32" t="e">
        <f aca="false">L15/365</f>
        <v>#VALUE!</v>
      </c>
    </row>
    <row r="16" customFormat="false" ht="12.75" hidden="false" customHeight="false" outlineLevel="0" collapsed="false">
      <c r="A16" s="12" t="s">
        <v>103</v>
      </c>
      <c r="B16" s="13" t="s">
        <v>102</v>
      </c>
      <c r="C16" s="13" t="s">
        <v>117</v>
      </c>
      <c r="D16" s="13" t="n">
        <v>2007</v>
      </c>
      <c r="E16" s="13" t="s">
        <v>782</v>
      </c>
      <c r="F16" s="13" t="s">
        <v>781</v>
      </c>
      <c r="G16" s="13" t="e">
        <f aca="true">TABLE(G$3,$F$54,$F16)</f>
        <v>#VALUE!</v>
      </c>
      <c r="H16" s="13" t="e">
        <f aca="true">TABLE(H$3,$F$54,$F16)</f>
        <v>#VALUE!</v>
      </c>
      <c r="I16" s="13" t="e">
        <f aca="true">TABLE(I$3,$F$54,$F16)</f>
        <v>#VALUE!</v>
      </c>
      <c r="J16" s="13" t="e">
        <f aca="true">TABLE(J$3,$F$54,$F16)</f>
        <v>#VALUE!</v>
      </c>
      <c r="K16" s="13" t="e">
        <f aca="true">TABLE(K$3,$F$54,$F16)</f>
        <v>#VALUE!</v>
      </c>
      <c r="L16" s="32" t="e">
        <f aca="true">TABLE(L$3,$F$54,$F16)</f>
        <v>#VALUE!</v>
      </c>
      <c r="M16" s="57" t="e">
        <f aca="false">G16/365</f>
        <v>#VALUE!</v>
      </c>
      <c r="N16" s="13" t="e">
        <f aca="false">H16/365</f>
        <v>#VALUE!</v>
      </c>
      <c r="O16" s="13" t="e">
        <f aca="false">I16/365</f>
        <v>#VALUE!</v>
      </c>
      <c r="P16" s="13" t="e">
        <f aca="false">J16/365</f>
        <v>#VALUE!</v>
      </c>
      <c r="Q16" s="13" t="e">
        <f aca="false">K16/365</f>
        <v>#VALUE!</v>
      </c>
      <c r="R16" s="32" t="e">
        <f aca="false">L16/365</f>
        <v>#VALUE!</v>
      </c>
    </row>
    <row r="17" customFormat="false" ht="12.75" hidden="false" customHeight="false" outlineLevel="0" collapsed="false">
      <c r="A17" s="12" t="s">
        <v>91</v>
      </c>
      <c r="B17" s="13" t="s">
        <v>90</v>
      </c>
      <c r="C17" s="13" t="s">
        <v>117</v>
      </c>
      <c r="D17" s="13" t="n">
        <v>2007</v>
      </c>
      <c r="E17" s="13" t="s">
        <v>466</v>
      </c>
      <c r="F17" s="13" t="s">
        <v>465</v>
      </c>
      <c r="G17" s="13" t="e">
        <f aca="true">TABLE(G$3,$F$54,$F17)</f>
        <v>#VALUE!</v>
      </c>
      <c r="H17" s="13" t="e">
        <f aca="true">TABLE(H$3,$F$54,$F17)</f>
        <v>#VALUE!</v>
      </c>
      <c r="I17" s="13" t="e">
        <f aca="true">TABLE(I$3,$F$54,$F17)</f>
        <v>#VALUE!</v>
      </c>
      <c r="J17" s="13" t="e">
        <f aca="true">TABLE(J$3,$F$54,$F17)</f>
        <v>#VALUE!</v>
      </c>
      <c r="K17" s="13" t="e">
        <f aca="true">TABLE(K$3,$F$54,$F17)</f>
        <v>#VALUE!</v>
      </c>
      <c r="L17" s="32" t="e">
        <f aca="true">TABLE(L$3,$F$54,$F17)</f>
        <v>#VALUE!</v>
      </c>
      <c r="M17" s="57" t="e">
        <f aca="false">G17/365</f>
        <v>#VALUE!</v>
      </c>
      <c r="N17" s="13" t="e">
        <f aca="false">H17/365</f>
        <v>#VALUE!</v>
      </c>
      <c r="O17" s="13" t="e">
        <f aca="false">I17/365</f>
        <v>#VALUE!</v>
      </c>
      <c r="P17" s="13" t="e">
        <f aca="false">J17/365</f>
        <v>#VALUE!</v>
      </c>
      <c r="Q17" s="13" t="e">
        <f aca="false">K17/365</f>
        <v>#VALUE!</v>
      </c>
      <c r="R17" s="32" t="e">
        <f aca="false">L17/365</f>
        <v>#VALUE!</v>
      </c>
    </row>
    <row r="18" customFormat="false" ht="12.75" hidden="false" customHeight="false" outlineLevel="0" collapsed="false">
      <c r="A18" s="12" t="s">
        <v>77</v>
      </c>
      <c r="B18" s="13" t="s">
        <v>76</v>
      </c>
      <c r="C18" s="13" t="s">
        <v>117</v>
      </c>
      <c r="D18" s="13" t="n">
        <v>2007</v>
      </c>
      <c r="E18" s="13" t="s">
        <v>205</v>
      </c>
      <c r="F18" s="13" t="s">
        <v>204</v>
      </c>
      <c r="G18" s="13" t="e">
        <f aca="true">TABLE(G$3,$F$54,$F18)</f>
        <v>#VALUE!</v>
      </c>
      <c r="H18" s="13" t="e">
        <f aca="true">TABLE(H$3,$F$54,$F18)</f>
        <v>#VALUE!</v>
      </c>
      <c r="I18" s="13" t="e">
        <f aca="true">TABLE(I$3,$F$54,$F18)</f>
        <v>#VALUE!</v>
      </c>
      <c r="J18" s="13" t="e">
        <f aca="true">TABLE(J$3,$F$54,$F18)</f>
        <v>#VALUE!</v>
      </c>
      <c r="K18" s="13" t="e">
        <f aca="true">TABLE(K$3,$F$54,$F18)</f>
        <v>#VALUE!</v>
      </c>
      <c r="L18" s="32" t="e">
        <f aca="true">TABLE(L$3,$F$54,$F18)</f>
        <v>#VALUE!</v>
      </c>
      <c r="M18" s="57" t="e">
        <f aca="false">G18/365</f>
        <v>#VALUE!</v>
      </c>
      <c r="N18" s="13" t="e">
        <f aca="false">H18/365</f>
        <v>#VALUE!</v>
      </c>
      <c r="O18" s="13" t="e">
        <f aca="false">I18/365</f>
        <v>#VALUE!</v>
      </c>
      <c r="P18" s="13" t="e">
        <f aca="false">J18/365</f>
        <v>#VALUE!</v>
      </c>
      <c r="Q18" s="13" t="e">
        <f aca="false">K18/365</f>
        <v>#VALUE!</v>
      </c>
      <c r="R18" s="32" t="e">
        <f aca="false">L18/365</f>
        <v>#VALUE!</v>
      </c>
    </row>
    <row r="19" customFormat="false" ht="12.75" hidden="false" customHeight="false" outlineLevel="0" collapsed="false">
      <c r="A19" s="12" t="s">
        <v>101</v>
      </c>
      <c r="B19" s="13" t="s">
        <v>100</v>
      </c>
      <c r="C19" s="13" t="s">
        <v>117</v>
      </c>
      <c r="D19" s="13" t="n">
        <v>2007</v>
      </c>
      <c r="E19" s="13" t="s">
        <v>715</v>
      </c>
      <c r="F19" s="13" t="s">
        <v>714</v>
      </c>
      <c r="G19" s="13" t="e">
        <f aca="true">TABLE(G$3,$F$54,$F19)</f>
        <v>#VALUE!</v>
      </c>
      <c r="H19" s="13" t="e">
        <f aca="true">TABLE(H$3,$F$54,$F19)</f>
        <v>#VALUE!</v>
      </c>
      <c r="I19" s="13" t="e">
        <f aca="true">TABLE(I$3,$F$54,$F19)</f>
        <v>#VALUE!</v>
      </c>
      <c r="J19" s="13" t="e">
        <f aca="true">TABLE(J$3,$F$54,$F19)</f>
        <v>#VALUE!</v>
      </c>
      <c r="K19" s="13" t="e">
        <f aca="true">TABLE(K$3,$F$54,$F19)</f>
        <v>#VALUE!</v>
      </c>
      <c r="L19" s="32" t="e">
        <f aca="true">TABLE(L$3,$F$54,$F19)</f>
        <v>#VALUE!</v>
      </c>
      <c r="M19" s="57" t="e">
        <f aca="false">G19/365</f>
        <v>#VALUE!</v>
      </c>
      <c r="N19" s="13" t="e">
        <f aca="false">H19/365</f>
        <v>#VALUE!</v>
      </c>
      <c r="O19" s="13" t="e">
        <f aca="false">I19/365</f>
        <v>#VALUE!</v>
      </c>
      <c r="P19" s="13" t="e">
        <f aca="false">J19/365</f>
        <v>#VALUE!</v>
      </c>
      <c r="Q19" s="13" t="e">
        <f aca="false">K19/365</f>
        <v>#VALUE!</v>
      </c>
      <c r="R19" s="32" t="e">
        <f aca="false">L19/365</f>
        <v>#VALUE!</v>
      </c>
    </row>
    <row r="20" customFormat="false" ht="12.75" hidden="false" customHeight="false" outlineLevel="0" collapsed="false">
      <c r="A20" s="12" t="s">
        <v>32</v>
      </c>
      <c r="B20" s="13" t="s">
        <v>31</v>
      </c>
      <c r="C20" s="13" t="s">
        <v>117</v>
      </c>
      <c r="D20" s="13" t="n">
        <v>2007</v>
      </c>
      <c r="E20" s="13" t="s">
        <v>673</v>
      </c>
      <c r="F20" s="13" t="s">
        <v>672</v>
      </c>
      <c r="G20" s="13" t="e">
        <f aca="true">TABLE(G$3,$F$54,$F20)</f>
        <v>#VALUE!</v>
      </c>
      <c r="H20" s="13" t="e">
        <f aca="true">TABLE(H$3,$F$54,$F20)</f>
        <v>#VALUE!</v>
      </c>
      <c r="I20" s="13" t="e">
        <f aca="true">TABLE(I$3,$F$54,$F20)</f>
        <v>#VALUE!</v>
      </c>
      <c r="J20" s="13" t="e">
        <f aca="true">TABLE(J$3,$F$54,$F20)</f>
        <v>#VALUE!</v>
      </c>
      <c r="K20" s="13" t="e">
        <f aca="true">TABLE(K$3,$F$54,$F20)</f>
        <v>#VALUE!</v>
      </c>
      <c r="L20" s="32" t="e">
        <f aca="true">TABLE(L$3,$F$54,$F20)</f>
        <v>#VALUE!</v>
      </c>
      <c r="M20" s="57" t="e">
        <f aca="false">G20/365</f>
        <v>#VALUE!</v>
      </c>
      <c r="N20" s="13" t="e">
        <f aca="false">H20/365</f>
        <v>#VALUE!</v>
      </c>
      <c r="O20" s="13" t="e">
        <f aca="false">I20/365</f>
        <v>#VALUE!</v>
      </c>
      <c r="P20" s="13" t="e">
        <f aca="false">J20/365</f>
        <v>#VALUE!</v>
      </c>
      <c r="Q20" s="13" t="e">
        <f aca="false">K20/365</f>
        <v>#VALUE!</v>
      </c>
      <c r="R20" s="32" t="e">
        <f aca="false">L20/365</f>
        <v>#VALUE!</v>
      </c>
    </row>
    <row r="21" customFormat="false" ht="12.75" hidden="false" customHeight="false" outlineLevel="0" collapsed="false">
      <c r="A21" s="12" t="s">
        <v>99</v>
      </c>
      <c r="B21" s="13" t="s">
        <v>98</v>
      </c>
      <c r="C21" s="13" t="s">
        <v>117</v>
      </c>
      <c r="D21" s="13" t="n">
        <v>2007</v>
      </c>
      <c r="E21" s="13" t="s">
        <v>692</v>
      </c>
      <c r="F21" s="13" t="s">
        <v>691</v>
      </c>
      <c r="G21" s="13" t="e">
        <f aca="true">TABLE(G$3,$F$54,$F21)</f>
        <v>#VALUE!</v>
      </c>
      <c r="H21" s="13" t="e">
        <f aca="true">TABLE(H$3,$F$54,$F21)</f>
        <v>#VALUE!</v>
      </c>
      <c r="I21" s="13" t="e">
        <f aca="true">TABLE(I$3,$F$54,$F21)</f>
        <v>#VALUE!</v>
      </c>
      <c r="J21" s="13" t="e">
        <f aca="true">TABLE(J$3,$F$54,$F21)</f>
        <v>#VALUE!</v>
      </c>
      <c r="K21" s="13" t="e">
        <f aca="true">TABLE(K$3,$F$54,$F21)</f>
        <v>#VALUE!</v>
      </c>
      <c r="L21" s="32" t="e">
        <f aca="true">TABLE(L$3,$F$54,$F21)</f>
        <v>#VALUE!</v>
      </c>
      <c r="M21" s="57" t="e">
        <f aca="false">G21/365</f>
        <v>#VALUE!</v>
      </c>
      <c r="N21" s="13" t="e">
        <f aca="false">H21/365</f>
        <v>#VALUE!</v>
      </c>
      <c r="O21" s="13" t="e">
        <f aca="false">I21/365</f>
        <v>#VALUE!</v>
      </c>
      <c r="P21" s="13" t="e">
        <f aca="false">J21/365</f>
        <v>#VALUE!</v>
      </c>
      <c r="Q21" s="13" t="e">
        <f aca="false">K21/365</f>
        <v>#VALUE!</v>
      </c>
      <c r="R21" s="32" t="e">
        <f aca="false">L21/365</f>
        <v>#VALUE!</v>
      </c>
    </row>
    <row r="22" customFormat="false" ht="12.75" hidden="false" customHeight="false" outlineLevel="0" collapsed="false">
      <c r="A22" s="113" t="s">
        <v>75</v>
      </c>
      <c r="B22" s="80" t="s">
        <v>74</v>
      </c>
      <c r="C22" s="79" t="s">
        <v>117</v>
      </c>
      <c r="D22" s="13" t="n">
        <v>2007</v>
      </c>
      <c r="E22" s="80" t="s">
        <v>132</v>
      </c>
      <c r="F22" s="80" t="s">
        <v>131</v>
      </c>
      <c r="G22" s="89" t="e">
        <f aca="true">TABLE(G$3,$F$54,$F22)</f>
        <v>#VALUE!</v>
      </c>
      <c r="H22" s="89" t="e">
        <f aca="true">TABLE(H$3,$F$54,$F22)</f>
        <v>#VALUE!</v>
      </c>
      <c r="I22" s="89" t="e">
        <f aca="true">TABLE(I$3,$F$54,$F22)</f>
        <v>#VALUE!</v>
      </c>
      <c r="J22" s="89" t="e">
        <f aca="true">TABLE(J$3,$F$54,$F22)</f>
        <v>#VALUE!</v>
      </c>
      <c r="K22" s="89" t="e">
        <f aca="true">TABLE(K$3,$F$54,$F22)</f>
        <v>#VALUE!</v>
      </c>
      <c r="L22" s="143" t="e">
        <f aca="true">TABLE(L$3,$F$54,$F22)</f>
        <v>#VALUE!</v>
      </c>
      <c r="M22" s="57" t="e">
        <f aca="false">G22/365</f>
        <v>#VALUE!</v>
      </c>
      <c r="N22" s="13" t="e">
        <f aca="false">H22/365</f>
        <v>#VALUE!</v>
      </c>
      <c r="O22" s="13" t="e">
        <f aca="false">I22/365</f>
        <v>#VALUE!</v>
      </c>
      <c r="P22" s="13" t="e">
        <f aca="false">J22/365</f>
        <v>#VALUE!</v>
      </c>
      <c r="Q22" s="13" t="e">
        <f aca="false">K22/365</f>
        <v>#VALUE!</v>
      </c>
      <c r="R22" s="32" t="e">
        <f aca="false">L22/365</f>
        <v>#VALUE!</v>
      </c>
    </row>
    <row r="23" customFormat="false" ht="12.75" hidden="false" customHeight="false" outlineLevel="0" collapsed="false">
      <c r="A23" s="113" t="s">
        <v>93</v>
      </c>
      <c r="B23" s="80" t="s">
        <v>92</v>
      </c>
      <c r="C23" s="79" t="s">
        <v>117</v>
      </c>
      <c r="D23" s="13" t="n">
        <v>2007</v>
      </c>
      <c r="E23" s="80" t="s">
        <v>532</v>
      </c>
      <c r="F23" s="80" t="s">
        <v>531</v>
      </c>
      <c r="G23" s="89" t="e">
        <f aca="true">TABLE(G$3,$F$54,$F23)</f>
        <v>#VALUE!</v>
      </c>
      <c r="H23" s="89" t="e">
        <f aca="true">TABLE(H$3,$F$54,$F23)</f>
        <v>#VALUE!</v>
      </c>
      <c r="I23" s="89" t="e">
        <f aca="true">TABLE(I$3,$F$54,$F23)</f>
        <v>#VALUE!</v>
      </c>
      <c r="J23" s="89" t="e">
        <f aca="true">TABLE(J$3,$F$54,$F23)</f>
        <v>#VALUE!</v>
      </c>
      <c r="K23" s="89" t="e">
        <f aca="true">TABLE(K$3,$F$54,$F23)</f>
        <v>#VALUE!</v>
      </c>
      <c r="L23" s="143" t="e">
        <f aca="true">TABLE(L$3,$F$54,$F23)</f>
        <v>#VALUE!</v>
      </c>
      <c r="M23" s="57" t="e">
        <f aca="false">G23/365</f>
        <v>#VALUE!</v>
      </c>
      <c r="N23" s="13" t="e">
        <f aca="false">H23/365</f>
        <v>#VALUE!</v>
      </c>
      <c r="O23" s="13" t="e">
        <f aca="false">I23/365</f>
        <v>#VALUE!</v>
      </c>
      <c r="P23" s="13" t="e">
        <f aca="false">J23/365</f>
        <v>#VALUE!</v>
      </c>
      <c r="Q23" s="13" t="e">
        <f aca="false">K23/365</f>
        <v>#VALUE!</v>
      </c>
      <c r="R23" s="32" t="e">
        <f aca="false">L23/365</f>
        <v>#VALUE!</v>
      </c>
    </row>
    <row r="24" customFormat="false" ht="12.75" hidden="false" customHeight="false" outlineLevel="0" collapsed="false">
      <c r="A24" s="12" t="s">
        <v>85</v>
      </c>
      <c r="B24" s="13" t="s">
        <v>84</v>
      </c>
      <c r="C24" s="13" t="s">
        <v>117</v>
      </c>
      <c r="D24" s="13" t="n">
        <v>2007</v>
      </c>
      <c r="E24" s="13" t="s">
        <v>355</v>
      </c>
      <c r="F24" s="13" t="s">
        <v>354</v>
      </c>
      <c r="G24" s="13" t="e">
        <f aca="true">TABLE(G$3,$F$54,$F24)</f>
        <v>#VALUE!</v>
      </c>
      <c r="H24" s="13" t="e">
        <f aca="true">TABLE(H$3,$F$54,$F24)</f>
        <v>#VALUE!</v>
      </c>
      <c r="I24" s="13" t="e">
        <f aca="true">TABLE(I$3,$F$54,$F24)</f>
        <v>#VALUE!</v>
      </c>
      <c r="J24" s="13" t="e">
        <f aca="true">TABLE(J$3,$F$54,$F24)</f>
        <v>#VALUE!</v>
      </c>
      <c r="K24" s="13" t="e">
        <f aca="true">TABLE(K$3,$F$54,$F24)</f>
        <v>#VALUE!</v>
      </c>
      <c r="L24" s="32" t="e">
        <f aca="true">TABLE(L$3,$F$54,$F24)</f>
        <v>#VALUE!</v>
      </c>
      <c r="M24" s="57" t="e">
        <f aca="false">G24/365</f>
        <v>#VALUE!</v>
      </c>
      <c r="N24" s="13" t="e">
        <f aca="false">H24/365</f>
        <v>#VALUE!</v>
      </c>
      <c r="O24" s="13" t="e">
        <f aca="false">I24/365</f>
        <v>#VALUE!</v>
      </c>
      <c r="P24" s="13" t="e">
        <f aca="false">J24/365</f>
        <v>#VALUE!</v>
      </c>
      <c r="Q24" s="13" t="e">
        <f aca="false">K24/365</f>
        <v>#VALUE!</v>
      </c>
      <c r="R24" s="32" t="e">
        <f aca="false">L24/365</f>
        <v>#VALUE!</v>
      </c>
    </row>
    <row r="25" customFormat="false" ht="12.75" hidden="false" customHeight="false" outlineLevel="0" collapsed="false">
      <c r="A25" s="12" t="s">
        <v>28</v>
      </c>
      <c r="B25" s="13" t="s">
        <v>320</v>
      </c>
      <c r="C25" s="79" t="s">
        <v>117</v>
      </c>
      <c r="D25" s="13" t="n">
        <v>2007</v>
      </c>
      <c r="E25" s="13" t="s">
        <v>322</v>
      </c>
      <c r="F25" s="13" t="s">
        <v>321</v>
      </c>
      <c r="G25" s="89" t="e">
        <f aca="true">TABLE(G$3,$F$54,$F25)</f>
        <v>#VALUE!</v>
      </c>
      <c r="H25" s="89" t="e">
        <f aca="true">TABLE(H$3,$F$54,$F25)</f>
        <v>#VALUE!</v>
      </c>
      <c r="I25" s="89" t="e">
        <f aca="true">TABLE(I$3,$F$54,$F25)</f>
        <v>#VALUE!</v>
      </c>
      <c r="J25" s="89" t="e">
        <f aca="true">TABLE(J$3,$F$54,$F25)</f>
        <v>#VALUE!</v>
      </c>
      <c r="K25" s="89" t="e">
        <f aca="true">TABLE(K$3,$F$54,$F25)</f>
        <v>#VALUE!</v>
      </c>
      <c r="L25" s="143" t="e">
        <f aca="true">TABLE(L$3,$F$54,$F25)</f>
        <v>#VALUE!</v>
      </c>
      <c r="M25" s="57" t="e">
        <f aca="false">G25/365</f>
        <v>#VALUE!</v>
      </c>
      <c r="N25" s="13" t="e">
        <f aca="false">H25/365</f>
        <v>#VALUE!</v>
      </c>
      <c r="O25" s="13" t="e">
        <f aca="false">I25/365</f>
        <v>#VALUE!</v>
      </c>
      <c r="P25" s="13" t="e">
        <f aca="false">J25/365</f>
        <v>#VALUE!</v>
      </c>
      <c r="Q25" s="13" t="e">
        <f aca="false">K25/365</f>
        <v>#VALUE!</v>
      </c>
      <c r="R25" s="32" t="e">
        <f aca="false">L25/365</f>
        <v>#VALUE!</v>
      </c>
    </row>
    <row r="26" customFormat="false" ht="12.75" hidden="false" customHeight="false" outlineLevel="0" collapsed="false">
      <c r="A26" s="113" t="s">
        <v>28</v>
      </c>
      <c r="B26" s="79" t="s">
        <v>320</v>
      </c>
      <c r="C26" s="79" t="s">
        <v>117</v>
      </c>
      <c r="D26" s="13" t="n">
        <v>2007</v>
      </c>
      <c r="E26" s="93" t="s">
        <v>324</v>
      </c>
      <c r="F26" s="86" t="s">
        <v>323</v>
      </c>
      <c r="G26" s="89" t="e">
        <f aca="true">TABLE(G$3,$F$54,$F26)</f>
        <v>#VALUE!</v>
      </c>
      <c r="H26" s="89" t="e">
        <f aca="true">TABLE(H$3,$F$54,$F26)</f>
        <v>#VALUE!</v>
      </c>
      <c r="I26" s="89" t="e">
        <f aca="true">TABLE(I$3,$F$54,$F26)</f>
        <v>#VALUE!</v>
      </c>
      <c r="J26" s="89" t="e">
        <f aca="true">TABLE(J$3,$F$54,$F26)</f>
        <v>#VALUE!</v>
      </c>
      <c r="K26" s="89" t="e">
        <f aca="true">TABLE(K$3,$F$54,$F26)</f>
        <v>#VALUE!</v>
      </c>
      <c r="L26" s="143" t="e">
        <f aca="true">TABLE(L$3,$F$54,$F26)</f>
        <v>#VALUE!</v>
      </c>
      <c r="M26" s="57" t="e">
        <f aca="false">G26/365</f>
        <v>#VALUE!</v>
      </c>
      <c r="N26" s="13" t="e">
        <f aca="false">H26/365</f>
        <v>#VALUE!</v>
      </c>
      <c r="O26" s="13" t="e">
        <f aca="false">I26/365</f>
        <v>#VALUE!</v>
      </c>
      <c r="P26" s="13" t="e">
        <f aca="false">J26/365</f>
        <v>#VALUE!</v>
      </c>
      <c r="Q26" s="13" t="e">
        <f aca="false">K26/365</f>
        <v>#VALUE!</v>
      </c>
      <c r="R26" s="32" t="e">
        <f aca="false">L26/365</f>
        <v>#VALUE!</v>
      </c>
    </row>
    <row r="27" customFormat="false" ht="12.75" hidden="false" customHeight="false" outlineLevel="0" collapsed="false">
      <c r="A27" s="12" t="s">
        <v>103</v>
      </c>
      <c r="B27" s="13" t="s">
        <v>102</v>
      </c>
      <c r="C27" s="13" t="s">
        <v>117</v>
      </c>
      <c r="D27" s="13" t="n">
        <v>2007</v>
      </c>
      <c r="E27" s="13" t="s">
        <v>102</v>
      </c>
      <c r="F27" s="13" t="s">
        <v>783</v>
      </c>
      <c r="G27" s="13" t="e">
        <f aca="true">TABLE(G$3,$F$54,$F27)</f>
        <v>#VALUE!</v>
      </c>
      <c r="H27" s="13" t="e">
        <f aca="true">TABLE(H$3,$F$54,$F27)</f>
        <v>#VALUE!</v>
      </c>
      <c r="I27" s="13" t="e">
        <f aca="true">TABLE(I$3,$F$54,$F27)</f>
        <v>#VALUE!</v>
      </c>
      <c r="J27" s="13" t="e">
        <f aca="true">TABLE(J$3,$F$54,$F27)</f>
        <v>#VALUE!</v>
      </c>
      <c r="K27" s="13" t="e">
        <f aca="true">TABLE(K$3,$F$54,$F27)</f>
        <v>#VALUE!</v>
      </c>
      <c r="L27" s="32" t="e">
        <f aca="true">TABLE(L$3,$F$54,$F27)</f>
        <v>#VALUE!</v>
      </c>
      <c r="M27" s="57" t="e">
        <f aca="false">G27/365</f>
        <v>#VALUE!</v>
      </c>
      <c r="N27" s="13" t="e">
        <f aca="false">H27/365</f>
        <v>#VALUE!</v>
      </c>
      <c r="O27" s="13" t="e">
        <f aca="false">I27/365</f>
        <v>#VALUE!</v>
      </c>
      <c r="P27" s="13" t="e">
        <f aca="false">J27/365</f>
        <v>#VALUE!</v>
      </c>
      <c r="Q27" s="13" t="e">
        <f aca="false">K27/365</f>
        <v>#VALUE!</v>
      </c>
      <c r="R27" s="32" t="e">
        <f aca="false">L27/365</f>
        <v>#VALUE!</v>
      </c>
    </row>
    <row r="28" customFormat="false" ht="12.75" hidden="false" customHeight="false" outlineLevel="0" collapsed="false">
      <c r="A28" s="12" t="s">
        <v>34</v>
      </c>
      <c r="B28" s="13" t="s">
        <v>33</v>
      </c>
      <c r="C28" s="13" t="s">
        <v>117</v>
      </c>
      <c r="D28" s="13" t="n">
        <v>2007</v>
      </c>
      <c r="E28" s="13" t="s">
        <v>805</v>
      </c>
      <c r="F28" s="13" t="s">
        <v>804</v>
      </c>
      <c r="G28" s="13" t="e">
        <f aca="true">TABLE(G$3,$F$54,$F28)</f>
        <v>#VALUE!</v>
      </c>
      <c r="H28" s="13" t="e">
        <f aca="true">TABLE(H$3,$F$54,$F28)</f>
        <v>#VALUE!</v>
      </c>
      <c r="I28" s="13" t="e">
        <f aca="true">TABLE(I$3,$F$54,$F28)</f>
        <v>#VALUE!</v>
      </c>
      <c r="J28" s="13" t="e">
        <f aca="true">TABLE(J$3,$F$54,$F28)</f>
        <v>#VALUE!</v>
      </c>
      <c r="K28" s="13" t="e">
        <f aca="true">TABLE(K$3,$F$54,$F28)</f>
        <v>#VALUE!</v>
      </c>
      <c r="L28" s="32" t="e">
        <f aca="true">TABLE(L$3,$F$54,$F28)</f>
        <v>#VALUE!</v>
      </c>
      <c r="M28" s="57" t="e">
        <f aca="false">G28/365</f>
        <v>#VALUE!</v>
      </c>
      <c r="N28" s="13" t="e">
        <f aca="false">H28/365</f>
        <v>#VALUE!</v>
      </c>
      <c r="O28" s="13" t="e">
        <f aca="false">I28/365</f>
        <v>#VALUE!</v>
      </c>
      <c r="P28" s="13" t="e">
        <f aca="false">J28/365</f>
        <v>#VALUE!</v>
      </c>
      <c r="Q28" s="13" t="e">
        <f aca="false">K28/365</f>
        <v>#VALUE!</v>
      </c>
      <c r="R28" s="32" t="e">
        <f aca="false">L28/365</f>
        <v>#VALUE!</v>
      </c>
    </row>
    <row r="29" customFormat="false" ht="12.75" hidden="false" customHeight="false" outlineLevel="0" collapsed="false">
      <c r="A29" s="12" t="s">
        <v>83</v>
      </c>
      <c r="B29" s="13" t="s">
        <v>82</v>
      </c>
      <c r="C29" s="79" t="s">
        <v>117</v>
      </c>
      <c r="D29" s="13" t="n">
        <v>2007</v>
      </c>
      <c r="E29" s="13" t="s">
        <v>295</v>
      </c>
      <c r="F29" s="80" t="s">
        <v>294</v>
      </c>
      <c r="G29" s="89" t="e">
        <f aca="true">TABLE(G$3,$F$54,$F29)</f>
        <v>#VALUE!</v>
      </c>
      <c r="H29" s="89" t="e">
        <f aca="true">TABLE(H$3,$F$54,$F29)</f>
        <v>#VALUE!</v>
      </c>
      <c r="I29" s="89" t="e">
        <f aca="true">TABLE(I$3,$F$54,$F29)</f>
        <v>#VALUE!</v>
      </c>
      <c r="J29" s="89" t="e">
        <f aca="true">TABLE(J$3,$F$54,$F29)</f>
        <v>#VALUE!</v>
      </c>
      <c r="K29" s="89" t="e">
        <f aca="true">TABLE(K$3,$F$54,$F29)</f>
        <v>#VALUE!</v>
      </c>
      <c r="L29" s="143" t="e">
        <f aca="true">TABLE(L$3,$F$54,$F29)</f>
        <v>#VALUE!</v>
      </c>
      <c r="M29" s="57" t="e">
        <f aca="false">G29/365</f>
        <v>#VALUE!</v>
      </c>
      <c r="N29" s="13" t="e">
        <f aca="false">H29/365</f>
        <v>#VALUE!</v>
      </c>
      <c r="O29" s="13" t="e">
        <f aca="false">I29/365</f>
        <v>#VALUE!</v>
      </c>
      <c r="P29" s="13" t="e">
        <f aca="false">J29/365</f>
        <v>#VALUE!</v>
      </c>
      <c r="Q29" s="13" t="e">
        <f aca="false">K29/365</f>
        <v>#VALUE!</v>
      </c>
      <c r="R29" s="32" t="e">
        <f aca="false">L29/365</f>
        <v>#VALUE!</v>
      </c>
    </row>
    <row r="30" customFormat="false" ht="12.75" hidden="false" customHeight="false" outlineLevel="0" collapsed="false">
      <c r="A30" s="12" t="s">
        <v>97</v>
      </c>
      <c r="B30" s="13" t="s">
        <v>96</v>
      </c>
      <c r="C30" s="13" t="s">
        <v>117</v>
      </c>
      <c r="D30" s="13" t="n">
        <v>2007</v>
      </c>
      <c r="E30" s="13" t="s">
        <v>631</v>
      </c>
      <c r="F30" s="13" t="s">
        <v>630</v>
      </c>
      <c r="G30" s="13" t="e">
        <f aca="true">TABLE(G$3,$F$54,$F30)</f>
        <v>#VALUE!</v>
      </c>
      <c r="H30" s="13" t="e">
        <f aca="true">TABLE(H$3,$F$54,$F30)</f>
        <v>#VALUE!</v>
      </c>
      <c r="I30" s="13" t="e">
        <f aca="true">TABLE(I$3,$F$54,$F30)</f>
        <v>#VALUE!</v>
      </c>
      <c r="J30" s="13" t="e">
        <f aca="true">TABLE(J$3,$F$54,$F30)</f>
        <v>#VALUE!</v>
      </c>
      <c r="K30" s="13" t="e">
        <f aca="true">TABLE(K$3,$F$54,$F30)</f>
        <v>#VALUE!</v>
      </c>
      <c r="L30" s="32" t="e">
        <f aca="true">TABLE(L$3,$F$54,$F30)</f>
        <v>#VALUE!</v>
      </c>
      <c r="M30" s="57" t="e">
        <f aca="false">G30/365</f>
        <v>#VALUE!</v>
      </c>
      <c r="N30" s="13" t="e">
        <f aca="false">H30/365</f>
        <v>#VALUE!</v>
      </c>
      <c r="O30" s="13" t="e">
        <f aca="false">I30/365</f>
        <v>#VALUE!</v>
      </c>
      <c r="P30" s="13" t="e">
        <f aca="false">J30/365</f>
        <v>#VALUE!</v>
      </c>
      <c r="Q30" s="13" t="e">
        <f aca="false">K30/365</f>
        <v>#VALUE!</v>
      </c>
      <c r="R30" s="32" t="e">
        <f aca="false">L30/365</f>
        <v>#VALUE!</v>
      </c>
    </row>
    <row r="31" customFormat="false" ht="12.75" hidden="false" customHeight="false" outlineLevel="0" collapsed="false">
      <c r="A31" s="12" t="s">
        <v>95</v>
      </c>
      <c r="B31" s="13" t="s">
        <v>94</v>
      </c>
      <c r="C31" s="79" t="s">
        <v>117</v>
      </c>
      <c r="D31" s="13" t="n">
        <v>2007</v>
      </c>
      <c r="E31" s="80" t="s">
        <v>592</v>
      </c>
      <c r="F31" s="80" t="s">
        <v>591</v>
      </c>
      <c r="G31" s="89" t="e">
        <f aca="true">TABLE(G$3,$F$54,$F31)</f>
        <v>#VALUE!</v>
      </c>
      <c r="H31" s="89" t="e">
        <f aca="true">TABLE(H$3,$F$54,$F31)</f>
        <v>#VALUE!</v>
      </c>
      <c r="I31" s="89" t="e">
        <f aca="true">TABLE(I$3,$F$54,$F31)</f>
        <v>#VALUE!</v>
      </c>
      <c r="J31" s="89" t="e">
        <f aca="true">TABLE(J$3,$F$54,$F31)</f>
        <v>#VALUE!</v>
      </c>
      <c r="K31" s="89" t="e">
        <f aca="true">TABLE(K$3,$F$54,$F31)</f>
        <v>#VALUE!</v>
      </c>
      <c r="L31" s="143" t="e">
        <f aca="true">TABLE(L$3,$F$54,$F31)</f>
        <v>#VALUE!</v>
      </c>
      <c r="M31" s="57" t="e">
        <f aca="false">G31/365</f>
        <v>#VALUE!</v>
      </c>
      <c r="N31" s="13" t="e">
        <f aca="false">H31/365</f>
        <v>#VALUE!</v>
      </c>
      <c r="O31" s="13" t="e">
        <f aca="false">I31/365</f>
        <v>#VALUE!</v>
      </c>
      <c r="P31" s="13" t="e">
        <f aca="false">J31/365</f>
        <v>#VALUE!</v>
      </c>
      <c r="Q31" s="13" t="e">
        <f aca="false">K31/365</f>
        <v>#VALUE!</v>
      </c>
      <c r="R31" s="32" t="e">
        <f aca="false">L31/365</f>
        <v>#VALUE!</v>
      </c>
    </row>
    <row r="32" customFormat="false" ht="12.75" hidden="false" customHeight="false" outlineLevel="0" collapsed="false">
      <c r="A32" s="12" t="s">
        <v>105</v>
      </c>
      <c r="B32" s="13" t="s">
        <v>104</v>
      </c>
      <c r="C32" s="13" t="s">
        <v>117</v>
      </c>
      <c r="D32" s="13" t="n">
        <v>2007</v>
      </c>
      <c r="E32" s="13" t="s">
        <v>826</v>
      </c>
      <c r="F32" s="13" t="s">
        <v>825</v>
      </c>
      <c r="G32" s="13" t="e">
        <f aca="true">TABLE(G$3,$F$54,$F32)</f>
        <v>#VALUE!</v>
      </c>
      <c r="H32" s="13" t="e">
        <f aca="true">TABLE(H$3,$F$54,$F32)</f>
        <v>#VALUE!</v>
      </c>
      <c r="I32" s="13" t="e">
        <f aca="true">TABLE(I$3,$F$54,$F32)</f>
        <v>#VALUE!</v>
      </c>
      <c r="J32" s="13" t="e">
        <f aca="true">TABLE(J$3,$F$54,$F32)</f>
        <v>#VALUE!</v>
      </c>
      <c r="K32" s="13" t="e">
        <f aca="true">TABLE(K$3,$F$54,$F32)</f>
        <v>#VALUE!</v>
      </c>
      <c r="L32" s="32" t="e">
        <f aca="true">TABLE(L$3,$F$54,$F32)</f>
        <v>#VALUE!</v>
      </c>
      <c r="M32" s="57" t="e">
        <f aca="false">G32/365</f>
        <v>#VALUE!</v>
      </c>
      <c r="N32" s="13" t="e">
        <f aca="false">H32/365</f>
        <v>#VALUE!</v>
      </c>
      <c r="O32" s="13" t="e">
        <f aca="false">I32/365</f>
        <v>#VALUE!</v>
      </c>
      <c r="P32" s="13" t="e">
        <f aca="false">J32/365</f>
        <v>#VALUE!</v>
      </c>
      <c r="Q32" s="13" t="e">
        <f aca="false">K32/365</f>
        <v>#VALUE!</v>
      </c>
      <c r="R32" s="32" t="e">
        <f aca="false">L32/365</f>
        <v>#VALUE!</v>
      </c>
    </row>
    <row r="33" customFormat="false" ht="12.75" hidden="false" customHeight="false" outlineLevel="0" collapsed="false">
      <c r="A33" s="12" t="s">
        <v>95</v>
      </c>
      <c r="B33" s="13" t="s">
        <v>94</v>
      </c>
      <c r="C33" s="13" t="s">
        <v>117</v>
      </c>
      <c r="D33" s="13" t="n">
        <v>2007</v>
      </c>
      <c r="E33" s="13" t="s">
        <v>594</v>
      </c>
      <c r="F33" s="13" t="s">
        <v>593</v>
      </c>
      <c r="G33" s="13" t="e">
        <f aca="true">TABLE(G$3,$F$54,$F33)</f>
        <v>#VALUE!</v>
      </c>
      <c r="H33" s="13" t="e">
        <f aca="true">TABLE(H$3,$F$54,$F33)</f>
        <v>#VALUE!</v>
      </c>
      <c r="I33" s="13" t="e">
        <f aca="true">TABLE(I$3,$F$54,$F33)</f>
        <v>#VALUE!</v>
      </c>
      <c r="J33" s="13" t="e">
        <f aca="true">TABLE(J$3,$F$54,$F33)</f>
        <v>#VALUE!</v>
      </c>
      <c r="K33" s="13" t="e">
        <f aca="true">TABLE(K$3,$F$54,$F33)</f>
        <v>#VALUE!</v>
      </c>
      <c r="L33" s="32" t="e">
        <f aca="true">TABLE(L$3,$F$54,$F33)</f>
        <v>#VALUE!</v>
      </c>
      <c r="M33" s="57" t="e">
        <f aca="false">G33/365</f>
        <v>#VALUE!</v>
      </c>
      <c r="N33" s="13" t="e">
        <f aca="false">H33/365</f>
        <v>#VALUE!</v>
      </c>
      <c r="O33" s="13" t="e">
        <f aca="false">I33/365</f>
        <v>#VALUE!</v>
      </c>
      <c r="P33" s="13" t="e">
        <f aca="false">J33/365</f>
        <v>#VALUE!</v>
      </c>
      <c r="Q33" s="13" t="e">
        <f aca="false">K33/365</f>
        <v>#VALUE!</v>
      </c>
      <c r="R33" s="32" t="e">
        <f aca="false">L33/365</f>
        <v>#VALUE!</v>
      </c>
    </row>
    <row r="34" customFormat="false" ht="12.75" hidden="false" customHeight="false" outlineLevel="0" collapsed="false">
      <c r="A34" s="12" t="s">
        <v>97</v>
      </c>
      <c r="B34" s="13" t="s">
        <v>96</v>
      </c>
      <c r="C34" s="13" t="s">
        <v>117</v>
      </c>
      <c r="D34" s="13" t="n">
        <v>2007</v>
      </c>
      <c r="E34" s="13" t="s">
        <v>635</v>
      </c>
      <c r="F34" s="13" t="s">
        <v>634</v>
      </c>
      <c r="G34" s="13" t="e">
        <f aca="true">TABLE(G$3,$F$54,$F34)</f>
        <v>#VALUE!</v>
      </c>
      <c r="H34" s="13" t="e">
        <f aca="true">TABLE(H$3,$F$54,$F34)</f>
        <v>#VALUE!</v>
      </c>
      <c r="I34" s="13" t="e">
        <f aca="true">TABLE(I$3,$F$54,$F34)</f>
        <v>#VALUE!</v>
      </c>
      <c r="J34" s="13" t="e">
        <f aca="true">TABLE(J$3,$F$54,$F34)</f>
        <v>#VALUE!</v>
      </c>
      <c r="K34" s="13" t="e">
        <f aca="true">TABLE(K$3,$F$54,$F34)</f>
        <v>#VALUE!</v>
      </c>
      <c r="L34" s="32" t="e">
        <f aca="true">TABLE(L$3,$F$54,$F34)</f>
        <v>#VALUE!</v>
      </c>
      <c r="M34" s="57" t="e">
        <f aca="false">G34/365</f>
        <v>#VALUE!</v>
      </c>
      <c r="N34" s="13" t="e">
        <f aca="false">H34/365</f>
        <v>#VALUE!</v>
      </c>
      <c r="O34" s="13" t="e">
        <f aca="false">I34/365</f>
        <v>#VALUE!</v>
      </c>
      <c r="P34" s="13" t="e">
        <f aca="false">J34/365</f>
        <v>#VALUE!</v>
      </c>
      <c r="Q34" s="13" t="e">
        <f aca="false">K34/365</f>
        <v>#VALUE!</v>
      </c>
      <c r="R34" s="32" t="e">
        <f aca="false">L34/365</f>
        <v>#VALUE!</v>
      </c>
    </row>
    <row r="35" customFormat="false" ht="12.75" hidden="false" customHeight="false" outlineLevel="0" collapsed="false">
      <c r="A35" s="12" t="s">
        <v>77</v>
      </c>
      <c r="B35" s="13" t="s">
        <v>76</v>
      </c>
      <c r="C35" s="13" t="s">
        <v>117</v>
      </c>
      <c r="D35" s="13" t="n">
        <v>2007</v>
      </c>
      <c r="E35" s="13" t="s">
        <v>207</v>
      </c>
      <c r="F35" s="13" t="s">
        <v>206</v>
      </c>
      <c r="G35" s="13" t="e">
        <f aca="true">TABLE(G$3,$F$54,$F35)</f>
        <v>#VALUE!</v>
      </c>
      <c r="H35" s="13" t="e">
        <f aca="true">TABLE(H$3,$F$54,$F35)</f>
        <v>#VALUE!</v>
      </c>
      <c r="I35" s="13" t="e">
        <f aca="true">TABLE(I$3,$F$54,$F35)</f>
        <v>#VALUE!</v>
      </c>
      <c r="J35" s="13" t="e">
        <f aca="true">TABLE(J$3,$F$54,$F35)</f>
        <v>#VALUE!</v>
      </c>
      <c r="K35" s="13" t="e">
        <f aca="true">TABLE(K$3,$F$54,$F35)</f>
        <v>#VALUE!</v>
      </c>
      <c r="L35" s="32" t="e">
        <f aca="true">TABLE(L$3,$F$54,$F35)</f>
        <v>#VALUE!</v>
      </c>
      <c r="M35" s="57" t="e">
        <f aca="false">G35/365</f>
        <v>#VALUE!</v>
      </c>
      <c r="N35" s="13" t="e">
        <f aca="false">H35/365</f>
        <v>#VALUE!</v>
      </c>
      <c r="O35" s="13" t="e">
        <f aca="false">I35/365</f>
        <v>#VALUE!</v>
      </c>
      <c r="P35" s="13" t="e">
        <f aca="false">J35/365</f>
        <v>#VALUE!</v>
      </c>
      <c r="Q35" s="13" t="e">
        <f aca="false">K35/365</f>
        <v>#VALUE!</v>
      </c>
      <c r="R35" s="32" t="e">
        <f aca="false">L35/365</f>
        <v>#VALUE!</v>
      </c>
    </row>
    <row r="36" customFormat="false" ht="12.75" hidden="false" customHeight="false" outlineLevel="0" collapsed="false">
      <c r="A36" s="12" t="s">
        <v>87</v>
      </c>
      <c r="B36" s="13" t="s">
        <v>86</v>
      </c>
      <c r="C36" s="13" t="s">
        <v>117</v>
      </c>
      <c r="D36" s="13" t="n">
        <v>2007</v>
      </c>
      <c r="E36" s="13" t="s">
        <v>392</v>
      </c>
      <c r="F36" s="13" t="s">
        <v>391</v>
      </c>
      <c r="G36" s="13" t="e">
        <f aca="true">TABLE(G$3,$F$54,$F36)</f>
        <v>#VALUE!</v>
      </c>
      <c r="H36" s="13" t="e">
        <f aca="true">TABLE(H$3,$F$54,$F36)</f>
        <v>#VALUE!</v>
      </c>
      <c r="I36" s="13" t="e">
        <f aca="true">TABLE(I$3,$F$54,$F36)</f>
        <v>#VALUE!</v>
      </c>
      <c r="J36" s="13" t="e">
        <f aca="true">TABLE(J$3,$F$54,$F36)</f>
        <v>#VALUE!</v>
      </c>
      <c r="K36" s="13" t="e">
        <f aca="true">TABLE(K$3,$F$54,$F36)</f>
        <v>#VALUE!</v>
      </c>
      <c r="L36" s="32" t="e">
        <f aca="true">TABLE(L$3,$F$54,$F36)</f>
        <v>#VALUE!</v>
      </c>
      <c r="M36" s="57" t="e">
        <f aca="false">G36/365</f>
        <v>#VALUE!</v>
      </c>
      <c r="N36" s="13" t="e">
        <f aca="false">H36/365</f>
        <v>#VALUE!</v>
      </c>
      <c r="O36" s="13" t="e">
        <f aca="false">I36/365</f>
        <v>#VALUE!</v>
      </c>
      <c r="P36" s="13" t="e">
        <f aca="false">J36/365</f>
        <v>#VALUE!</v>
      </c>
      <c r="Q36" s="13" t="e">
        <f aca="false">K36/365</f>
        <v>#VALUE!</v>
      </c>
      <c r="R36" s="32" t="e">
        <f aca="false">L36/365</f>
        <v>#VALUE!</v>
      </c>
    </row>
    <row r="37" customFormat="false" ht="12.75" hidden="false" customHeight="false" outlineLevel="0" collapsed="false">
      <c r="A37" s="12" t="s">
        <v>83</v>
      </c>
      <c r="B37" s="13" t="s">
        <v>82</v>
      </c>
      <c r="C37" s="13" t="s">
        <v>117</v>
      </c>
      <c r="D37" s="13" t="n">
        <v>2007</v>
      </c>
      <c r="E37" s="13" t="s">
        <v>301</v>
      </c>
      <c r="F37" s="13" t="s">
        <v>300</v>
      </c>
      <c r="G37" s="13" t="e">
        <f aca="true">TABLE(G$3,$F$54,$F37)</f>
        <v>#VALUE!</v>
      </c>
      <c r="H37" s="13" t="e">
        <f aca="true">TABLE(H$3,$F$54,$F37)</f>
        <v>#VALUE!</v>
      </c>
      <c r="I37" s="13" t="e">
        <f aca="true">TABLE(I$3,$F$54,$F37)</f>
        <v>#VALUE!</v>
      </c>
      <c r="J37" s="13" t="e">
        <f aca="true">TABLE(J$3,$F$54,$F37)</f>
        <v>#VALUE!</v>
      </c>
      <c r="K37" s="13" t="e">
        <f aca="true">TABLE(K$3,$F$54,$F37)</f>
        <v>#VALUE!</v>
      </c>
      <c r="L37" s="32" t="e">
        <f aca="true">TABLE(L$3,$F$54,$F37)</f>
        <v>#VALUE!</v>
      </c>
      <c r="M37" s="57" t="e">
        <f aca="false">G37/365</f>
        <v>#VALUE!</v>
      </c>
      <c r="N37" s="13" t="e">
        <f aca="false">H37/365</f>
        <v>#VALUE!</v>
      </c>
      <c r="O37" s="13" t="e">
        <f aca="false">I37/365</f>
        <v>#VALUE!</v>
      </c>
      <c r="P37" s="13" t="e">
        <f aca="false">J37/365</f>
        <v>#VALUE!</v>
      </c>
      <c r="Q37" s="13" t="e">
        <f aca="false">K37/365</f>
        <v>#VALUE!</v>
      </c>
      <c r="R37" s="32" t="e">
        <f aca="false">L37/365</f>
        <v>#VALUE!</v>
      </c>
    </row>
    <row r="38" customFormat="false" ht="12.75" hidden="false" customHeight="false" outlineLevel="0" collapsed="false">
      <c r="A38" s="12" t="s">
        <v>87</v>
      </c>
      <c r="B38" s="13" t="s">
        <v>86</v>
      </c>
      <c r="C38" s="13" t="s">
        <v>117</v>
      </c>
      <c r="D38" s="13" t="n">
        <v>2007</v>
      </c>
      <c r="E38" s="13" t="s">
        <v>394</v>
      </c>
      <c r="F38" s="13" t="s">
        <v>393</v>
      </c>
      <c r="G38" s="13" t="e">
        <f aca="true">TABLE(G$3,$F$54,$F38)</f>
        <v>#VALUE!</v>
      </c>
      <c r="H38" s="13" t="e">
        <f aca="true">TABLE(H$3,$F$54,$F38)</f>
        <v>#VALUE!</v>
      </c>
      <c r="I38" s="13" t="e">
        <f aca="true">TABLE(I$3,$F$54,$F38)</f>
        <v>#VALUE!</v>
      </c>
      <c r="J38" s="13" t="e">
        <f aca="true">TABLE(J$3,$F$54,$F38)</f>
        <v>#VALUE!</v>
      </c>
      <c r="K38" s="13" t="e">
        <f aca="true">TABLE(K$3,$F$54,$F38)</f>
        <v>#VALUE!</v>
      </c>
      <c r="L38" s="32" t="e">
        <f aca="true">TABLE(L$3,$F$54,$F38)</f>
        <v>#VALUE!</v>
      </c>
      <c r="M38" s="57" t="e">
        <f aca="false">G38/365</f>
        <v>#VALUE!</v>
      </c>
      <c r="N38" s="13" t="e">
        <f aca="false">H38/365</f>
        <v>#VALUE!</v>
      </c>
      <c r="O38" s="13" t="e">
        <f aca="false">I38/365</f>
        <v>#VALUE!</v>
      </c>
      <c r="P38" s="13" t="e">
        <f aca="false">J38/365</f>
        <v>#VALUE!</v>
      </c>
      <c r="Q38" s="13" t="e">
        <f aca="false">K38/365</f>
        <v>#VALUE!</v>
      </c>
      <c r="R38" s="32" t="e">
        <f aca="false">L38/365</f>
        <v>#VALUE!</v>
      </c>
    </row>
    <row r="39" customFormat="false" ht="12.75" hidden="false" customHeight="false" outlineLevel="0" collapsed="false">
      <c r="A39" s="12" t="s">
        <v>77</v>
      </c>
      <c r="B39" s="13" t="s">
        <v>76</v>
      </c>
      <c r="C39" s="13" t="s">
        <v>117</v>
      </c>
      <c r="D39" s="13" t="n">
        <v>2007</v>
      </c>
      <c r="E39" s="13" t="s">
        <v>209</v>
      </c>
      <c r="F39" s="13" t="s">
        <v>208</v>
      </c>
      <c r="G39" s="13" t="e">
        <f aca="true">TABLE(G$3,$F$54,$F39)</f>
        <v>#VALUE!</v>
      </c>
      <c r="H39" s="13" t="e">
        <f aca="true">TABLE(H$3,$F$54,$F39)</f>
        <v>#VALUE!</v>
      </c>
      <c r="I39" s="13" t="e">
        <f aca="true">TABLE(I$3,$F$54,$F39)</f>
        <v>#VALUE!</v>
      </c>
      <c r="J39" s="13" t="e">
        <f aca="true">TABLE(J$3,$F$54,$F39)</f>
        <v>#VALUE!</v>
      </c>
      <c r="K39" s="13" t="e">
        <f aca="true">TABLE(K$3,$F$54,$F39)</f>
        <v>#VALUE!</v>
      </c>
      <c r="L39" s="32" t="e">
        <f aca="true">TABLE(L$3,$F$54,$F39)</f>
        <v>#VALUE!</v>
      </c>
      <c r="M39" s="57" t="e">
        <f aca="false">G39/365</f>
        <v>#VALUE!</v>
      </c>
      <c r="N39" s="13" t="e">
        <f aca="false">H39/365</f>
        <v>#VALUE!</v>
      </c>
      <c r="O39" s="13" t="e">
        <f aca="false">I39/365</f>
        <v>#VALUE!</v>
      </c>
      <c r="P39" s="13" t="e">
        <f aca="false">J39/365</f>
        <v>#VALUE!</v>
      </c>
      <c r="Q39" s="13" t="e">
        <f aca="false">K39/365</f>
        <v>#VALUE!</v>
      </c>
      <c r="R39" s="32" t="e">
        <f aca="false">L39/365</f>
        <v>#VALUE!</v>
      </c>
    </row>
    <row r="40" customFormat="false" ht="12.75" hidden="false" customHeight="false" outlineLevel="0" collapsed="false">
      <c r="A40" s="12" t="s">
        <v>75</v>
      </c>
      <c r="B40" s="13" t="s">
        <v>74</v>
      </c>
      <c r="C40" s="13" t="s">
        <v>117</v>
      </c>
      <c r="D40" s="13" t="n">
        <v>2007</v>
      </c>
      <c r="E40" s="13" t="s">
        <v>134</v>
      </c>
      <c r="F40" s="13" t="s">
        <v>133</v>
      </c>
      <c r="G40" s="13" t="e">
        <f aca="true">TABLE(G$3,$F$54,$F40)</f>
        <v>#VALUE!</v>
      </c>
      <c r="H40" s="13" t="e">
        <f aca="true">TABLE(H$3,$F$54,$F40)</f>
        <v>#VALUE!</v>
      </c>
      <c r="I40" s="13" t="e">
        <f aca="true">TABLE(I$3,$F$54,$F40)</f>
        <v>#VALUE!</v>
      </c>
      <c r="J40" s="13" t="e">
        <f aca="true">TABLE(J$3,$F$54,$F40)</f>
        <v>#VALUE!</v>
      </c>
      <c r="K40" s="13" t="e">
        <f aca="true">TABLE(K$3,$F$54,$F40)</f>
        <v>#VALUE!</v>
      </c>
      <c r="L40" s="32" t="e">
        <f aca="true">TABLE(L$3,$F$54,$F40)</f>
        <v>#VALUE!</v>
      </c>
      <c r="M40" s="57" t="e">
        <f aca="false">G40/365</f>
        <v>#VALUE!</v>
      </c>
      <c r="N40" s="13" t="e">
        <f aca="false">H40/365</f>
        <v>#VALUE!</v>
      </c>
      <c r="O40" s="13" t="e">
        <f aca="false">I40/365</f>
        <v>#VALUE!</v>
      </c>
      <c r="P40" s="13" t="e">
        <f aca="false">J40/365</f>
        <v>#VALUE!</v>
      </c>
      <c r="Q40" s="13" t="e">
        <f aca="false">K40/365</f>
        <v>#VALUE!</v>
      </c>
      <c r="R40" s="32" t="e">
        <f aca="false">L40/365</f>
        <v>#VALUE!</v>
      </c>
    </row>
    <row r="41" customFormat="false" ht="12.75" hidden="false" customHeight="false" outlineLevel="0" collapsed="false">
      <c r="A41" s="12" t="s">
        <v>87</v>
      </c>
      <c r="B41" s="13" t="s">
        <v>86</v>
      </c>
      <c r="C41" s="13" t="s">
        <v>117</v>
      </c>
      <c r="D41" s="13" t="n">
        <v>2007</v>
      </c>
      <c r="E41" s="13" t="s">
        <v>396</v>
      </c>
      <c r="F41" s="13" t="s">
        <v>395</v>
      </c>
      <c r="G41" s="13" t="e">
        <f aca="true">TABLE(G$3,$F$54,$F41)</f>
        <v>#VALUE!</v>
      </c>
      <c r="H41" s="13" t="e">
        <f aca="true">TABLE(H$3,$F$54,$F41)</f>
        <v>#VALUE!</v>
      </c>
      <c r="I41" s="13" t="e">
        <f aca="true">TABLE(I$3,$F$54,$F41)</f>
        <v>#VALUE!</v>
      </c>
      <c r="J41" s="13" t="e">
        <f aca="true">TABLE(J$3,$F$54,$F41)</f>
        <v>#VALUE!</v>
      </c>
      <c r="K41" s="13" t="e">
        <f aca="true">TABLE(K$3,$F$54,$F41)</f>
        <v>#VALUE!</v>
      </c>
      <c r="L41" s="32" t="e">
        <f aca="true">TABLE(L$3,$F$54,$F41)</f>
        <v>#VALUE!</v>
      </c>
      <c r="M41" s="57" t="e">
        <f aca="false">G41/365</f>
        <v>#VALUE!</v>
      </c>
      <c r="N41" s="13" t="e">
        <f aca="false">H41/365</f>
        <v>#VALUE!</v>
      </c>
      <c r="O41" s="13" t="e">
        <f aca="false">I41/365</f>
        <v>#VALUE!</v>
      </c>
      <c r="P41" s="13" t="e">
        <f aca="false">J41/365</f>
        <v>#VALUE!</v>
      </c>
      <c r="Q41" s="13" t="e">
        <f aca="false">K41/365</f>
        <v>#VALUE!</v>
      </c>
      <c r="R41" s="32" t="e">
        <f aca="false">L41/365</f>
        <v>#VALUE!</v>
      </c>
    </row>
    <row r="42" customFormat="false" ht="12.75" hidden="false" customHeight="false" outlineLevel="0" collapsed="false">
      <c r="A42" s="12" t="s">
        <v>89</v>
      </c>
      <c r="B42" s="13" t="s">
        <v>88</v>
      </c>
      <c r="C42" s="13" t="s">
        <v>117</v>
      </c>
      <c r="D42" s="13" t="n">
        <v>2007</v>
      </c>
      <c r="E42" s="13" t="s">
        <v>426</v>
      </c>
      <c r="F42" s="13" t="s">
        <v>425</v>
      </c>
      <c r="G42" s="13" t="e">
        <f aca="true">TABLE(G$3,$F$54,$F42)</f>
        <v>#VALUE!</v>
      </c>
      <c r="H42" s="13" t="e">
        <f aca="true">TABLE(H$3,$F$54,$F42)</f>
        <v>#VALUE!</v>
      </c>
      <c r="I42" s="13" t="e">
        <f aca="true">TABLE(I$3,$F$54,$F42)</f>
        <v>#VALUE!</v>
      </c>
      <c r="J42" s="13" t="e">
        <f aca="true">TABLE(J$3,$F$54,$F42)</f>
        <v>#VALUE!</v>
      </c>
      <c r="K42" s="13" t="e">
        <f aca="true">TABLE(K$3,$F$54,$F42)</f>
        <v>#VALUE!</v>
      </c>
      <c r="L42" s="32" t="e">
        <f aca="true">TABLE(L$3,$F$54,$F42)</f>
        <v>#VALUE!</v>
      </c>
      <c r="M42" s="57" t="e">
        <f aca="false">G42/365</f>
        <v>#VALUE!</v>
      </c>
      <c r="N42" s="13" t="e">
        <f aca="false">H42/365</f>
        <v>#VALUE!</v>
      </c>
      <c r="O42" s="13" t="e">
        <f aca="false">I42/365</f>
        <v>#VALUE!</v>
      </c>
      <c r="P42" s="13" t="e">
        <f aca="false">J42/365</f>
        <v>#VALUE!</v>
      </c>
      <c r="Q42" s="13" t="e">
        <f aca="false">K42/365</f>
        <v>#VALUE!</v>
      </c>
      <c r="R42" s="32" t="e">
        <f aca="false">L42/365</f>
        <v>#VALUE!</v>
      </c>
    </row>
    <row r="43" customFormat="false" ht="12.75" hidden="false" customHeight="false" outlineLevel="0" collapsed="false">
      <c r="A43" s="121" t="s">
        <v>97</v>
      </c>
      <c r="B43" s="79" t="s">
        <v>627</v>
      </c>
      <c r="C43" s="79" t="s">
        <v>117</v>
      </c>
      <c r="D43" s="13" t="n">
        <v>2007</v>
      </c>
      <c r="E43" s="93" t="s">
        <v>629</v>
      </c>
      <c r="F43" s="86" t="s">
        <v>628</v>
      </c>
      <c r="G43" s="89" t="e">
        <f aca="true">TABLE(G$3,$F$54,$F43)</f>
        <v>#VALUE!</v>
      </c>
      <c r="H43" s="89" t="e">
        <f aca="true">TABLE(H$3,$F$54,$F43)</f>
        <v>#VALUE!</v>
      </c>
      <c r="I43" s="89" t="e">
        <f aca="true">TABLE(I$3,$F$54,$F43)</f>
        <v>#VALUE!</v>
      </c>
      <c r="J43" s="89" t="e">
        <f aca="true">TABLE(J$3,$F$54,$F43)</f>
        <v>#VALUE!</v>
      </c>
      <c r="K43" s="89" t="e">
        <f aca="true">TABLE(K$3,$F$54,$F43)</f>
        <v>#VALUE!</v>
      </c>
      <c r="L43" s="143" t="e">
        <f aca="true">TABLE(L$3,$F$54,$F43)</f>
        <v>#VALUE!</v>
      </c>
      <c r="M43" s="57" t="e">
        <f aca="false">G43/365</f>
        <v>#VALUE!</v>
      </c>
      <c r="N43" s="13" t="e">
        <f aca="false">H43/365</f>
        <v>#VALUE!</v>
      </c>
      <c r="O43" s="13" t="e">
        <f aca="false">I43/365</f>
        <v>#VALUE!</v>
      </c>
      <c r="P43" s="13" t="e">
        <f aca="false">J43/365</f>
        <v>#VALUE!</v>
      </c>
      <c r="Q43" s="13" t="e">
        <f aca="false">K43/365</f>
        <v>#VALUE!</v>
      </c>
      <c r="R43" s="32" t="e">
        <f aca="false">L43/365</f>
        <v>#VALUE!</v>
      </c>
    </row>
    <row r="44" customFormat="false" ht="12.75" hidden="false" customHeight="false" outlineLevel="0" collapsed="false">
      <c r="A44" s="12" t="s">
        <v>26</v>
      </c>
      <c r="B44" s="13" t="s">
        <v>25</v>
      </c>
      <c r="C44" s="13" t="s">
        <v>117</v>
      </c>
      <c r="D44" s="13" t="n">
        <v>2007</v>
      </c>
      <c r="E44" s="13" t="s">
        <v>173</v>
      </c>
      <c r="F44" s="13" t="s">
        <v>172</v>
      </c>
      <c r="G44" s="13" t="e">
        <f aca="true">TABLE(G$3,$F$54,$F44)</f>
        <v>#VALUE!</v>
      </c>
      <c r="H44" s="13" t="e">
        <f aca="true">TABLE(H$3,$F$54,$F44)</f>
        <v>#VALUE!</v>
      </c>
      <c r="I44" s="13" t="e">
        <f aca="true">TABLE(I$3,$F$54,$F44)</f>
        <v>#VALUE!</v>
      </c>
      <c r="J44" s="13" t="e">
        <f aca="true">TABLE(J$3,$F$54,$F44)</f>
        <v>#VALUE!</v>
      </c>
      <c r="K44" s="13" t="e">
        <f aca="true">TABLE(K$3,$F$54,$F44)</f>
        <v>#VALUE!</v>
      </c>
      <c r="L44" s="32" t="e">
        <f aca="true">TABLE(L$3,$F$54,$F44)</f>
        <v>#VALUE!</v>
      </c>
      <c r="M44" s="57" t="e">
        <f aca="false">G44/365</f>
        <v>#VALUE!</v>
      </c>
      <c r="N44" s="13" t="e">
        <f aca="false">H44/365</f>
        <v>#VALUE!</v>
      </c>
      <c r="O44" s="13" t="e">
        <f aca="false">I44/365</f>
        <v>#VALUE!</v>
      </c>
      <c r="P44" s="13" t="e">
        <f aca="false">J44/365</f>
        <v>#VALUE!</v>
      </c>
      <c r="Q44" s="13" t="e">
        <f aca="false">K44/365</f>
        <v>#VALUE!</v>
      </c>
      <c r="R44" s="32" t="e">
        <f aca="false">L44/365</f>
        <v>#VALUE!</v>
      </c>
    </row>
    <row r="45" customFormat="false" ht="12.75" hidden="false" customHeight="false" outlineLevel="0" collapsed="false">
      <c r="A45" s="12" t="s">
        <v>81</v>
      </c>
      <c r="B45" s="13" t="s">
        <v>80</v>
      </c>
      <c r="C45" s="13" t="s">
        <v>117</v>
      </c>
      <c r="D45" s="13" t="n">
        <v>2007</v>
      </c>
      <c r="E45" s="13" t="s">
        <v>285</v>
      </c>
      <c r="F45" s="13" t="s">
        <v>284</v>
      </c>
      <c r="G45" s="13" t="e">
        <f aca="true">TABLE(G$3,$F$54,$F45)</f>
        <v>#VALUE!</v>
      </c>
      <c r="H45" s="13" t="e">
        <f aca="true">TABLE(H$3,$F$54,$F45)</f>
        <v>#VALUE!</v>
      </c>
      <c r="I45" s="13" t="e">
        <f aca="true">TABLE(I$3,$F$54,$F45)</f>
        <v>#VALUE!</v>
      </c>
      <c r="J45" s="13" t="e">
        <f aca="true">TABLE(J$3,$F$54,$F45)</f>
        <v>#VALUE!</v>
      </c>
      <c r="K45" s="13" t="e">
        <f aca="true">TABLE(K$3,$F$54,$F45)</f>
        <v>#VALUE!</v>
      </c>
      <c r="L45" s="32" t="e">
        <f aca="true">TABLE(L$3,$F$54,$F45)</f>
        <v>#VALUE!</v>
      </c>
      <c r="M45" s="57" t="e">
        <f aca="false">G45/365</f>
        <v>#VALUE!</v>
      </c>
      <c r="N45" s="13" t="e">
        <f aca="false">H45/365</f>
        <v>#VALUE!</v>
      </c>
      <c r="O45" s="13" t="e">
        <f aca="false">I45/365</f>
        <v>#VALUE!</v>
      </c>
      <c r="P45" s="13" t="e">
        <f aca="false">J45/365</f>
        <v>#VALUE!</v>
      </c>
      <c r="Q45" s="13" t="e">
        <f aca="false">K45/365</f>
        <v>#VALUE!</v>
      </c>
      <c r="R45" s="32" t="e">
        <f aca="false">L45/365</f>
        <v>#VALUE!</v>
      </c>
    </row>
    <row r="46" customFormat="false" ht="12.75" hidden="false" customHeight="false" outlineLevel="0" collapsed="false">
      <c r="A46" s="18" t="s">
        <v>101</v>
      </c>
      <c r="B46" s="80" t="s">
        <v>100</v>
      </c>
      <c r="C46" s="80" t="s">
        <v>117</v>
      </c>
      <c r="D46" s="13" t="n">
        <v>2007</v>
      </c>
      <c r="E46" s="80" t="s">
        <v>100</v>
      </c>
      <c r="F46" s="80" t="s">
        <v>716</v>
      </c>
      <c r="G46" s="13" t="e">
        <f aca="true">TABLE(G$3,$F$54,$F46)</f>
        <v>#VALUE!</v>
      </c>
      <c r="H46" s="13" t="e">
        <f aca="true">TABLE(H$3,$F$54,$F46)</f>
        <v>#VALUE!</v>
      </c>
      <c r="I46" s="13" t="e">
        <f aca="true">TABLE(I$3,$F$54,$F46)</f>
        <v>#VALUE!</v>
      </c>
      <c r="J46" s="13" t="e">
        <f aca="true">TABLE(J$3,$F$54,$F46)</f>
        <v>#VALUE!</v>
      </c>
      <c r="K46" s="13" t="e">
        <f aca="true">TABLE(K$3,$F$54,$F46)</f>
        <v>#VALUE!</v>
      </c>
      <c r="L46" s="32" t="e">
        <f aca="true">TABLE(L$3,$F$54,$F46)</f>
        <v>#VALUE!</v>
      </c>
      <c r="M46" s="57" t="e">
        <f aca="false">G46/365</f>
        <v>#VALUE!</v>
      </c>
      <c r="N46" s="13" t="e">
        <f aca="false">H46/365</f>
        <v>#VALUE!</v>
      </c>
      <c r="O46" s="13" t="e">
        <f aca="false">I46/365</f>
        <v>#VALUE!</v>
      </c>
      <c r="P46" s="13" t="e">
        <f aca="false">J46/365</f>
        <v>#VALUE!</v>
      </c>
      <c r="Q46" s="13" t="e">
        <f aca="false">K46/365</f>
        <v>#VALUE!</v>
      </c>
      <c r="R46" s="32" t="e">
        <f aca="false">L46/365</f>
        <v>#VALUE!</v>
      </c>
    </row>
    <row r="47" customFormat="false" ht="12.75" hidden="false" customHeight="false" outlineLevel="0" collapsed="false">
      <c r="A47" s="113" t="s">
        <v>26</v>
      </c>
      <c r="B47" s="79" t="s">
        <v>118</v>
      </c>
      <c r="C47" s="79" t="s">
        <v>117</v>
      </c>
      <c r="D47" s="13" t="n">
        <v>2007</v>
      </c>
      <c r="E47" s="93" t="s">
        <v>171</v>
      </c>
      <c r="F47" s="86" t="s">
        <v>170</v>
      </c>
      <c r="G47" s="89" t="e">
        <f aca="true">TABLE(G$3,$F$54,$F47)</f>
        <v>#VALUE!</v>
      </c>
      <c r="H47" s="89" t="e">
        <f aca="true">TABLE(H$3,$F$54,$F47)</f>
        <v>#VALUE!</v>
      </c>
      <c r="I47" s="89" t="e">
        <f aca="true">TABLE(I$3,$F$54,$F47)</f>
        <v>#VALUE!</v>
      </c>
      <c r="J47" s="89" t="e">
        <f aca="true">TABLE(J$3,$F$54,$F47)</f>
        <v>#VALUE!</v>
      </c>
      <c r="K47" s="89" t="e">
        <f aca="true">TABLE(K$3,$F$54,$F47)</f>
        <v>#VALUE!</v>
      </c>
      <c r="L47" s="143" t="e">
        <f aca="true">TABLE(L$3,$F$54,$F47)</f>
        <v>#VALUE!</v>
      </c>
      <c r="M47" s="57" t="e">
        <f aca="false">G47/365</f>
        <v>#VALUE!</v>
      </c>
      <c r="N47" s="13" t="e">
        <f aca="false">H47/365</f>
        <v>#VALUE!</v>
      </c>
      <c r="O47" s="13" t="e">
        <f aca="false">I47/365</f>
        <v>#VALUE!</v>
      </c>
      <c r="P47" s="13" t="e">
        <f aca="false">J47/365</f>
        <v>#VALUE!</v>
      </c>
      <c r="Q47" s="13" t="e">
        <f aca="false">K47/365</f>
        <v>#VALUE!</v>
      </c>
      <c r="R47" s="32" t="e">
        <f aca="false">L47/365</f>
        <v>#VALUE!</v>
      </c>
    </row>
    <row r="48" customFormat="false" ht="12.75" hidden="false" customHeight="false" outlineLevel="0" collapsed="false">
      <c r="A48" s="12" t="s">
        <v>89</v>
      </c>
      <c r="B48" s="13" t="s">
        <v>88</v>
      </c>
      <c r="C48" s="79" t="s">
        <v>117</v>
      </c>
      <c r="D48" s="13" t="n">
        <v>2007</v>
      </c>
      <c r="E48" s="13" t="s">
        <v>424</v>
      </c>
      <c r="F48" s="13" t="s">
        <v>423</v>
      </c>
      <c r="G48" s="89" t="e">
        <f aca="true">TABLE(G$3,$F$54,$F48)</f>
        <v>#VALUE!</v>
      </c>
      <c r="H48" s="89" t="e">
        <f aca="true">TABLE(H$3,$F$54,$F48)</f>
        <v>#VALUE!</v>
      </c>
      <c r="I48" s="89" t="e">
        <f aca="true">TABLE(I$3,$F$54,$F48)</f>
        <v>#VALUE!</v>
      </c>
      <c r="J48" s="89" t="e">
        <f aca="true">TABLE(J$3,$F$54,$F48)</f>
        <v>#VALUE!</v>
      </c>
      <c r="K48" s="89" t="e">
        <f aca="true">TABLE(K$3,$F$54,$F48)</f>
        <v>#VALUE!</v>
      </c>
      <c r="L48" s="143" t="e">
        <f aca="true">TABLE(L$3,$F$54,$F48)</f>
        <v>#VALUE!</v>
      </c>
      <c r="M48" s="57" t="e">
        <f aca="false">G48/365</f>
        <v>#VALUE!</v>
      </c>
      <c r="N48" s="13" t="e">
        <f aca="false">H48/365</f>
        <v>#VALUE!</v>
      </c>
      <c r="O48" s="13" t="e">
        <f aca="false">I48/365</f>
        <v>#VALUE!</v>
      </c>
      <c r="P48" s="13" t="e">
        <f aca="false">J48/365</f>
        <v>#VALUE!</v>
      </c>
      <c r="Q48" s="13" t="e">
        <f aca="false">K48/365</f>
        <v>#VALUE!</v>
      </c>
      <c r="R48" s="32" t="e">
        <f aca="false">L48/365</f>
        <v>#VALUE!</v>
      </c>
    </row>
    <row r="49" customFormat="false" ht="12.75" hidden="false" customHeight="false" outlineLevel="0" collapsed="false">
      <c r="A49" s="12" t="s">
        <v>77</v>
      </c>
      <c r="B49" s="13" t="s">
        <v>76</v>
      </c>
      <c r="C49" s="13" t="s">
        <v>117</v>
      </c>
      <c r="D49" s="13" t="n">
        <v>2007</v>
      </c>
      <c r="E49" s="13" t="s">
        <v>211</v>
      </c>
      <c r="F49" s="13" t="s">
        <v>210</v>
      </c>
      <c r="G49" s="13" t="e">
        <f aca="true">TABLE(G$3,$F$54,$F49)</f>
        <v>#VALUE!</v>
      </c>
      <c r="H49" s="13" t="e">
        <f aca="true">TABLE(H$3,$F$54,$F49)</f>
        <v>#VALUE!</v>
      </c>
      <c r="I49" s="13" t="e">
        <f aca="true">TABLE(I$3,$F$54,$F49)</f>
        <v>#VALUE!</v>
      </c>
      <c r="J49" s="13" t="e">
        <f aca="true">TABLE(J$3,$F$54,$F49)</f>
        <v>#VALUE!</v>
      </c>
      <c r="K49" s="13" t="e">
        <f aca="true">TABLE(K$3,$F$54,$F49)</f>
        <v>#VALUE!</v>
      </c>
      <c r="L49" s="32" t="e">
        <f aca="true">TABLE(L$3,$F$54,$F49)</f>
        <v>#VALUE!</v>
      </c>
      <c r="M49" s="57" t="e">
        <f aca="false">G49/365</f>
        <v>#VALUE!</v>
      </c>
      <c r="N49" s="13" t="e">
        <f aca="false">H49/365</f>
        <v>#VALUE!</v>
      </c>
      <c r="O49" s="13" t="e">
        <f aca="false">I49/365</f>
        <v>#VALUE!</v>
      </c>
      <c r="P49" s="13" t="e">
        <f aca="false">J49/365</f>
        <v>#VALUE!</v>
      </c>
      <c r="Q49" s="13" t="e">
        <f aca="false">K49/365</f>
        <v>#VALUE!</v>
      </c>
      <c r="R49" s="32" t="e">
        <f aca="false">L49/365</f>
        <v>#VALUE!</v>
      </c>
    </row>
    <row r="50" customFormat="false" ht="12.75" hidden="false" customHeight="false" outlineLevel="0" collapsed="false">
      <c r="A50" s="113" t="s">
        <v>77</v>
      </c>
      <c r="B50" s="79" t="s">
        <v>119</v>
      </c>
      <c r="C50" s="79" t="s">
        <v>117</v>
      </c>
      <c r="D50" s="13" t="n">
        <v>2007</v>
      </c>
      <c r="E50" s="93" t="s">
        <v>201</v>
      </c>
      <c r="F50" s="86" t="s">
        <v>200</v>
      </c>
      <c r="G50" s="89" t="e">
        <f aca="true">TABLE(G$3,$F$54,$F50)</f>
        <v>#VALUE!</v>
      </c>
      <c r="H50" s="89" t="e">
        <f aca="true">TABLE(H$3,$F$54,$F50)</f>
        <v>#VALUE!</v>
      </c>
      <c r="I50" s="89" t="e">
        <f aca="true">TABLE(I$3,$F$54,$F50)</f>
        <v>#VALUE!</v>
      </c>
      <c r="J50" s="89" t="e">
        <f aca="true">TABLE(J$3,$F$54,$F50)</f>
        <v>#VALUE!</v>
      </c>
      <c r="K50" s="89" t="e">
        <f aca="true">TABLE(K$3,$F$54,$F50)</f>
        <v>#VALUE!</v>
      </c>
      <c r="L50" s="143" t="e">
        <f aca="true">TABLE(L$3,$F$54,$F50)</f>
        <v>#VALUE!</v>
      </c>
      <c r="M50" s="57" t="e">
        <f aca="false">G50/365</f>
        <v>#VALUE!</v>
      </c>
      <c r="N50" s="13" t="e">
        <f aca="false">H50/365</f>
        <v>#VALUE!</v>
      </c>
      <c r="O50" s="13" t="e">
        <f aca="false">I50/365</f>
        <v>#VALUE!</v>
      </c>
      <c r="P50" s="13" t="e">
        <f aca="false">J50/365</f>
        <v>#VALUE!</v>
      </c>
      <c r="Q50" s="13" t="e">
        <f aca="false">K50/365</f>
        <v>#VALUE!</v>
      </c>
      <c r="R50" s="32" t="e">
        <f aca="false">L50/365</f>
        <v>#VALUE!</v>
      </c>
    </row>
    <row r="51" customFormat="false" ht="13.5" hidden="false" customHeight="false" outlineLevel="0" collapsed="false">
      <c r="A51" s="18" t="s">
        <v>81</v>
      </c>
      <c r="B51" s="80" t="s">
        <v>80</v>
      </c>
      <c r="C51" s="80" t="s">
        <v>117</v>
      </c>
      <c r="D51" s="13" t="n">
        <v>2007</v>
      </c>
      <c r="E51" s="80" t="s">
        <v>281</v>
      </c>
      <c r="F51" s="144" t="s">
        <v>280</v>
      </c>
      <c r="G51" s="54" t="e">
        <f aca="true">TABLE(G$3,$F$54,$F51)</f>
        <v>#VALUE!</v>
      </c>
      <c r="H51" s="54" t="e">
        <f aca="true">TABLE(H$3,$F$54,$F51)</f>
        <v>#VALUE!</v>
      </c>
      <c r="I51" s="54" t="e">
        <f aca="true">TABLE(I$3,$F$54,$F51)</f>
        <v>#VALUE!</v>
      </c>
      <c r="J51" s="54" t="e">
        <f aca="true">TABLE(J$3,$F$54,$F51)</f>
        <v>#VALUE!</v>
      </c>
      <c r="K51" s="54" t="e">
        <f aca="true">TABLE(K$3,$F$54,$F51)</f>
        <v>#VALUE!</v>
      </c>
      <c r="L51" s="145" t="e">
        <f aca="true">TABLE(L$3,$F$54,$F51)</f>
        <v>#VALUE!</v>
      </c>
      <c r="M51" s="146" t="e">
        <f aca="false">G51/365</f>
        <v>#VALUE!</v>
      </c>
      <c r="N51" s="54" t="e">
        <f aca="false">H51/365</f>
        <v>#VALUE!</v>
      </c>
      <c r="O51" s="54" t="e">
        <f aca="false">I51/365</f>
        <v>#VALUE!</v>
      </c>
      <c r="P51" s="54" t="e">
        <f aca="false">J51/365</f>
        <v>#VALUE!</v>
      </c>
      <c r="Q51" s="54" t="e">
        <f aca="false">K51/365</f>
        <v>#VALUE!</v>
      </c>
      <c r="R51" s="145" t="e">
        <f aca="false">L51/365</f>
        <v>#VALUE!</v>
      </c>
    </row>
    <row r="52" customFormat="false" ht="13.5" hidden="false" customHeight="false" outlineLevel="0" collapsed="false">
      <c r="A52" s="60"/>
      <c r="B52" s="58"/>
      <c r="C52" s="58"/>
      <c r="D52" s="58"/>
      <c r="E52" s="58"/>
      <c r="F52" s="147" t="s">
        <v>35</v>
      </c>
      <c r="G52" s="148" t="e">
        <f aca="false">SUM(G4:G51)</f>
        <v>#VALUE!</v>
      </c>
      <c r="H52" s="148" t="e">
        <f aca="false">SUM(H4:H51)</f>
        <v>#VALUE!</v>
      </c>
      <c r="I52" s="148" t="e">
        <f aca="false">SUM(I4:I51)</f>
        <v>#VALUE!</v>
      </c>
      <c r="J52" s="148" t="e">
        <f aca="false">SUM(J4:J51)</f>
        <v>#VALUE!</v>
      </c>
      <c r="K52" s="148" t="e">
        <f aca="false">SUM(K4:K51)</f>
        <v>#VALUE!</v>
      </c>
      <c r="L52" s="149" t="e">
        <f aca="false">SUM(L4:L51)</f>
        <v>#VALUE!</v>
      </c>
      <c r="M52" s="150" t="e">
        <f aca="false">SUM(M4:M51)</f>
        <v>#VALUE!</v>
      </c>
      <c r="N52" s="150" t="e">
        <f aca="false">SUM(N4:N51)</f>
        <v>#VALUE!</v>
      </c>
      <c r="O52" s="150" t="e">
        <f aca="false">SUM(O4:O51)</f>
        <v>#VALUE!</v>
      </c>
      <c r="P52" s="150" t="e">
        <f aca="false">SUM(P4:P51)</f>
        <v>#VALUE!</v>
      </c>
      <c r="Q52" s="150" t="e">
        <f aca="false">SUM(Q4:Q51)</f>
        <v>#VALUE!</v>
      </c>
      <c r="R52" s="150" t="e">
        <f aca="false">SUM(R4:R51)</f>
        <v>#VALUE!</v>
      </c>
    </row>
    <row r="53" customFormat="false" ht="12.75" hidden="false" customHeight="false" outlineLevel="0" collapsed="false">
      <c r="F53" s="44" t="s">
        <v>129</v>
      </c>
    </row>
    <row r="54" customFormat="false" ht="12.75" hidden="false" customHeight="false" outlineLevel="0" collapsed="false">
      <c r="F54" s="13" t="s">
        <v>296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21:28:55Z</dcterms:created>
  <dc:creator>jkoronia</dc:creator>
  <dc:description/>
  <dc:language>en-US</dc:language>
  <cp:lastModifiedBy>Judy Rand</cp:lastModifiedBy>
  <cp:lastPrinted>2012-08-01T17:29:55Z</cp:lastPrinted>
  <dcterms:modified xsi:type="dcterms:W3CDTF">2014-05-06T13:59:26Z</dcterms:modified>
  <cp:revision>0</cp:revision>
  <dc:subject/>
  <dc:title/>
</cp:coreProperties>
</file>