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11-Rail 11 EMIS CTY NAA" sheetId="2" state="visible" r:id="rId3"/>
    <sheet name="10-Rail 11 EMIS CTY" sheetId="3" state="visible" r:id="rId4"/>
    <sheet name="9-Rail 11 EMIS SCC" sheetId="4" state="visible" r:id="rId5"/>
    <sheet name="8-Rail 11 EMIS CTY SCC format 2" sheetId="5" state="visible" r:id="rId6"/>
    <sheet name="7-Rail 11 EMIS SCC CTY format 1" sheetId="6" state="visible" r:id="rId7"/>
    <sheet name="EPA NEI EMISSIONS" sheetId="7" state="visible" r:id="rId8"/>
    <sheet name="6-Rail_07_11_13_17_20_25" sheetId="8" state="visible" r:id="rId9"/>
    <sheet name="5-grwth &amp; cntrl factor summary " sheetId="9" state="visible" r:id="rId10"/>
    <sheet name="4-class 1 linehaul CF &amp; GF" sheetId="10" state="visible" r:id="rId11"/>
    <sheet name="3-class 23 linehaul CF &amp; GF" sheetId="11" state="visible" r:id="rId12"/>
    <sheet name="2-yard locomotives CF &amp; GF" sheetId="12" state="visible" r:id="rId13"/>
    <sheet name="1-passenger trains CF &amp; GF" sheetId="13" state="visible" r:id="rId14"/>
    <sheet name="scc format" sheetId="14" state="visible" r:id="rId15"/>
    <sheet name="Column definations for ctrl sht" sheetId="15" state="visible" r:id="rId16"/>
  </sheets>
  <definedNames>
    <definedName function="false" hidden="false" name="Excel_BuiltIn_Database" vbProcedure="false">#REF!</definedName>
    <definedName function="false" hidden="false" localSheetId="7" name="Excel_BuiltIn_Database" vbProcedure="false">'6-Rail_07_11_13_17_20_25'!$B$3:$A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415">
  <si>
    <t xml:space="preserve">The State of New Jersey</t>
  </si>
  <si>
    <t xml:space="preserve">Department of Environmental Protection</t>
  </si>
  <si>
    <t xml:space="preserve">2011 Year Inventory</t>
  </si>
  <si>
    <t xml:space="preserve">2011 NonRoad Sources Annual &amp; Daily Emission Inventory Attachments</t>
  </si>
  <si>
    <t xml:space="preserve">Growth and Control Measure Emission Factors and Emission Projection and Inventory Calculations</t>
  </si>
  <si>
    <t xml:space="preserve">for the Non-Road Orphan Category of Locomotives</t>
  </si>
  <si>
    <t xml:space="preserve">for the Volatile Organic Compounds (VOC), Nitrogen Oxide (NOx), Carbon Monoxide (CO), Particulate Matter (PM10 and PM2.5) and Sulfur Dioxide (SO2) Emissions</t>
  </si>
  <si>
    <t xml:space="preserve">for the Year 2011</t>
  </si>
  <si>
    <t xml:space="preserve">for New Jersey</t>
  </si>
  <si>
    <t xml:space="preserve"> </t>
  </si>
  <si>
    <t xml:space="preserve">TABLE 1: 2011 RAILROAD EMISSION INVENTORY</t>
  </si>
  <si>
    <t xml:space="preserve">ANNUAL TONS PER YEAR (TPY) AND DAILY TONS PER DAY (TPD)</t>
  </si>
  <si>
    <t xml:space="preserve">BY COUNTY (CTY) AND OZONE NONATTAINMENT AREA (NAA)</t>
  </si>
  <si>
    <t xml:space="preserve">TONS PER YEAR (TPY)</t>
  </si>
  <si>
    <t xml:space="preserve">TONS PER DAY (TPY)</t>
  </si>
  <si>
    <t xml:space="preserve">COUNTY</t>
  </si>
  <si>
    <t xml:space="preserve">Ozone AQCR</t>
  </si>
  <si>
    <t xml:space="preserve">FIPS</t>
  </si>
  <si>
    <t xml:space="preserve">CO_11_GO</t>
  </si>
  <si>
    <t xml:space="preserve">NOX_11_GO</t>
  </si>
  <si>
    <t xml:space="preserve">P10_11_GO</t>
  </si>
  <si>
    <t xml:space="preserve">P25_11_GO</t>
  </si>
  <si>
    <t xml:space="preserve">SO2_11_GO</t>
  </si>
  <si>
    <t xml:space="preserve">VOC_11_GO</t>
  </si>
  <si>
    <t xml:space="preserve">Bergen</t>
  </si>
  <si>
    <t xml:space="preserve">NNJ-NY-CONN</t>
  </si>
  <si>
    <t xml:space="preserve">34003</t>
  </si>
  <si>
    <t xml:space="preserve">Essex</t>
  </si>
  <si>
    <t xml:space="preserve">34013</t>
  </si>
  <si>
    <t xml:space="preserve">Hudson</t>
  </si>
  <si>
    <t xml:space="preserve">34017</t>
  </si>
  <si>
    <t xml:space="preserve">Hunterdon</t>
  </si>
  <si>
    <t xml:space="preserve">34019</t>
  </si>
  <si>
    <t xml:space="preserve">Middlesex </t>
  </si>
  <si>
    <t xml:space="preserve">34023</t>
  </si>
  <si>
    <t xml:space="preserve">Monmouth</t>
  </si>
  <si>
    <t xml:space="preserve">34025</t>
  </si>
  <si>
    <t xml:space="preserve">Morris</t>
  </si>
  <si>
    <t xml:space="preserve">34027</t>
  </si>
  <si>
    <t xml:space="preserve">Passaic</t>
  </si>
  <si>
    <t xml:space="preserve">34031</t>
  </si>
  <si>
    <t xml:space="preserve">Somerset</t>
  </si>
  <si>
    <t xml:space="preserve">34035</t>
  </si>
  <si>
    <t xml:space="preserve">Sussex</t>
  </si>
  <si>
    <t xml:space="preserve">34037</t>
  </si>
  <si>
    <t xml:space="preserve">Union</t>
  </si>
  <si>
    <t xml:space="preserve">34039</t>
  </si>
  <si>
    <t xml:space="preserve">Warren</t>
  </si>
  <si>
    <t xml:space="preserve">34041</t>
  </si>
  <si>
    <t xml:space="preserve">NORTHERN NEW JERSEY-NEW YORK-CONN (NNJ-NY-CONN) NAA TOTAL POPULATION &amp; EMISSIONS TPD</t>
  </si>
  <si>
    <t xml:space="preserve">ATLANTIC</t>
  </si>
  <si>
    <t xml:space="preserve">SNJ-Phil</t>
  </si>
  <si>
    <t xml:space="preserve">34001</t>
  </si>
  <si>
    <t xml:space="preserve">BURLINGTON</t>
  </si>
  <si>
    <t xml:space="preserve">34005</t>
  </si>
  <si>
    <t xml:space="preserve">CAMDEN</t>
  </si>
  <si>
    <t xml:space="preserve">34007</t>
  </si>
  <si>
    <t xml:space="preserve">CAPE MAY</t>
  </si>
  <si>
    <t xml:space="preserve">34009</t>
  </si>
  <si>
    <t xml:space="preserve">CUMBERLAND</t>
  </si>
  <si>
    <t xml:space="preserve">34011</t>
  </si>
  <si>
    <t xml:space="preserve">GLOUCESTER</t>
  </si>
  <si>
    <t xml:space="preserve">34015</t>
  </si>
  <si>
    <t xml:space="preserve">MERCER</t>
  </si>
  <si>
    <t xml:space="preserve">34021</t>
  </si>
  <si>
    <t xml:space="preserve">OCEAN</t>
  </si>
  <si>
    <t xml:space="preserve">34029</t>
  </si>
  <si>
    <t xml:space="preserve">SALEM</t>
  </si>
  <si>
    <t xml:space="preserve">34033</t>
  </si>
  <si>
    <t xml:space="preserve">SOUTHERN NEW JERSEY-PHILADELPHIA (SNJ-Phil) NAA TOTAL POPULATION &amp; EMISSIONS TPD</t>
  </si>
  <si>
    <t xml:space="preserve">NJ TOTAL POPULATION &amp; EMISSIONS TPD</t>
  </si>
  <si>
    <t xml:space="preserve">TABLE 2: 2011 RAILROAD EMISSION INVENTORY</t>
  </si>
  <si>
    <t xml:space="preserve">BY COUNTY (CTY)</t>
  </si>
  <si>
    <t xml:space="preserve">TONS PER DAY (TPD)</t>
  </si>
  <si>
    <t xml:space="preserve">CNTY_NAME</t>
  </si>
  <si>
    <t xml:space="preserve">Atlantic</t>
  </si>
  <si>
    <t xml:space="preserve">Burlington</t>
  </si>
  <si>
    <t xml:space="preserve">Camden</t>
  </si>
  <si>
    <t xml:space="preserve">Cape May</t>
  </si>
  <si>
    <t xml:space="preserve">Cumberland</t>
  </si>
  <si>
    <t xml:space="preserve">Gloucester</t>
  </si>
  <si>
    <t xml:space="preserve">Mercer</t>
  </si>
  <si>
    <t xml:space="preserve">Middlesex</t>
  </si>
  <si>
    <t xml:space="preserve">Ocean</t>
  </si>
  <si>
    <t xml:space="preserve">Salem</t>
  </si>
  <si>
    <t xml:space="preserve">TOTAL</t>
  </si>
  <si>
    <t xml:space="preserve">TABLE 3: 2011 RAILROAD EMISSION INVENTORY</t>
  </si>
  <si>
    <t xml:space="preserve">BY STANDARD CATEGORY CODE (SCC)</t>
  </si>
  <si>
    <t xml:space="preserve">SCC_DESCRIPTION</t>
  </si>
  <si>
    <t xml:space="preserve">GROWTH FACTOR REFERENCE</t>
  </si>
  <si>
    <t xml:space="preserve">GF_07_11</t>
  </si>
  <si>
    <t xml:space="preserve">Railroad Equipment /Diesel /Line Haul Locomotives: Class I Operations</t>
  </si>
  <si>
    <t xml:space="preserve">USEPA locomarine FRM Model</t>
  </si>
  <si>
    <t xml:space="preserve">Railroad Equipment /Diesel /Line Haul Locomotives: Class II / III Operations</t>
  </si>
  <si>
    <t xml:space="preserve">Railroad Equipment /Diesel /Line Haul Locomotives: Commuter Lines</t>
  </si>
  <si>
    <t xml:space="preserve">Railroad Equipment /Diesel /Yard Locomotives</t>
  </si>
  <si>
    <t xml:space="preserve">TOTAL EMISSIONS</t>
  </si>
  <si>
    <t xml:space="preserve">TABLE 4: 2011 RAILROAD EMISSION INVENTORY</t>
  </si>
  <si>
    <t xml:space="preserve">BY COUNTY (CTY) AND STANDARD CATEGORY CODE (SCC)</t>
  </si>
  <si>
    <t xml:space="preserve">SCC</t>
  </si>
  <si>
    <t xml:space="preserve">2285002006</t>
  </si>
  <si>
    <t xml:space="preserve">Railroad</t>
  </si>
  <si>
    <t xml:space="preserve">Railroad Equipment</t>
  </si>
  <si>
    <t xml:space="preserve">Diesel</t>
  </si>
  <si>
    <t xml:space="preserve">Line Haul Locomotives</t>
  </si>
  <si>
    <t xml:space="preserve">Class I Operations</t>
  </si>
  <si>
    <t xml:space="preserve">2285002007</t>
  </si>
  <si>
    <t xml:space="preserve">Class II / III Operations</t>
  </si>
  <si>
    <t xml:space="preserve">2285002009</t>
  </si>
  <si>
    <t xml:space="preserve">Commuter Lines</t>
  </si>
  <si>
    <t xml:space="preserve">2285002010</t>
  </si>
  <si>
    <t xml:space="preserve">Yard Locomotives</t>
  </si>
  <si>
    <t xml:space="preserve">TABLE 5: 2011 RAILROAD EMISSION INVENTORY</t>
  </si>
  <si>
    <t xml:space="preserve">BY OZONE NON ATTAINMENT AREA (NAA) AND COUNTY (CTY) AND STANDARD CATEGORY CODE (SCC)</t>
  </si>
  <si>
    <t xml:space="preserve">2285002006 Total</t>
  </si>
  <si>
    <t xml:space="preserve">2285002007 Total</t>
  </si>
  <si>
    <t xml:space="preserve">2285002009 Total</t>
  </si>
  <si>
    <t xml:space="preserve">2285002010 Total</t>
  </si>
  <si>
    <t xml:space="preserve">TABLE 6: USEPA NATIONAL EMISSION INVENTORY (NEI) 2011 RAILROAD EMISSION INVENTORY</t>
  </si>
  <si>
    <t xml:space="preserve">ANNUAL TONS PER YEAR (TPY)</t>
  </si>
  <si>
    <r>
      <rPr>
        <b val="true"/>
        <sz val="11"/>
        <color rgb="FF000000"/>
        <rFont val="Calibri"/>
        <family val="2"/>
      </rPr>
      <t xml:space="preserve">BY COUNTY (CTY) AND STANDARD CATEGORY CODE (SCC)</t>
    </r>
    <r>
      <rPr>
        <b val="true"/>
        <vertAlign val="superscript"/>
        <sz val="11"/>
        <color rgb="FF000000"/>
        <rFont val="Calibri"/>
        <family val="2"/>
      </rPr>
      <t xml:space="preserve">1</t>
    </r>
  </si>
  <si>
    <t xml:space="preserve">SCCDESCR</t>
  </si>
  <si>
    <t xml:space="preserve">SCCDESCR1</t>
  </si>
  <si>
    <t xml:space="preserve">SCCDESCR2</t>
  </si>
  <si>
    <t xml:space="preserve">SCCDESCR3</t>
  </si>
  <si>
    <t xml:space="preserve">CO</t>
  </si>
  <si>
    <t xml:space="preserve">NOX</t>
  </si>
  <si>
    <t xml:space="preserve">PM10-PRI</t>
  </si>
  <si>
    <t xml:space="preserve">PM25-PRI</t>
  </si>
  <si>
    <t xml:space="preserve">SO2</t>
  </si>
  <si>
    <t xml:space="preserve">VOC</t>
  </si>
  <si>
    <t xml:space="preserve">Grand Total</t>
  </si>
  <si>
    <r>
      <rPr>
        <vertAlign val="superscript"/>
        <sz val="11"/>
        <color rgb="FF000000"/>
        <rFont val="Calibri"/>
        <family val="2"/>
      </rPr>
      <t xml:space="preserve">1</t>
    </r>
    <r>
      <rPr>
        <sz val="11"/>
        <color rgb="FF000000"/>
        <rFont val="Calibri"/>
        <family val="2"/>
      </rPr>
      <t xml:space="preserve">2011 NEI railroad emissions report run by NJDEP on March 27, 2011</t>
    </r>
  </si>
  <si>
    <r>
      <rPr>
        <vertAlign val="superscript"/>
        <sz val="11"/>
        <color rgb="FF000000"/>
        <rFont val="Calibri"/>
        <family val="2"/>
      </rPr>
      <t xml:space="preserve">2</t>
    </r>
    <r>
      <rPr>
        <sz val="11"/>
        <color rgb="FF000000"/>
        <rFont val="Calibri"/>
        <family val="2"/>
      </rPr>
      <t xml:space="preserve">DEP assumes that the line haul class 1 Operation emissions developed by EPA from the ERTAC report for 2011 is considered more accurate then the 2007 ERTAC report emissions grown to 2011.</t>
    </r>
  </si>
  <si>
    <r>
      <rPr>
        <vertAlign val="superscript"/>
        <sz val="11"/>
        <color rgb="FF000000"/>
        <rFont val="Calibri"/>
        <family val="2"/>
      </rPr>
      <t xml:space="preserve">3</t>
    </r>
    <r>
      <rPr>
        <sz val="11"/>
        <color rgb="FF000000"/>
        <rFont val="Calibri"/>
        <family val="2"/>
      </rPr>
      <t xml:space="preserve">DEP assumes that the line haul class 2 &amp; 3 Operation emissions developed by EPA from the ERTAC report for 2011 should be considered for Monmouth, Somerset and Mercer counties only. This is because NJDEP did not consider these counties in its survery of line haul class 2 &amp; 3 operations.  Otherwise NJDEP considers its railroad survey for 2007 grwon to 2011 to be a closer estiamte of actual line haul class 2 &amp; 3 operations.  </t>
    </r>
  </si>
  <si>
    <t xml:space="preserve">Table 7: Locomotive Growth and Cotnrol Measure Emission Factors and Emission Projection Calculations</t>
  </si>
  <si>
    <t xml:space="preserve">State</t>
  </si>
  <si>
    <t xml:space="preserve">CO_2007</t>
  </si>
  <si>
    <t xml:space="preserve">CO_11_CF</t>
  </si>
  <si>
    <t xml:space="preserve">CO_11_GC</t>
  </si>
  <si>
    <t xml:space="preserve">NOX_2007</t>
  </si>
  <si>
    <t xml:space="preserve">NOX_11_CF</t>
  </si>
  <si>
    <t xml:space="preserve">NOX_11_GC</t>
  </si>
  <si>
    <t xml:space="preserve">P10_2007</t>
  </si>
  <si>
    <t xml:space="preserve">P10_11_CF</t>
  </si>
  <si>
    <t xml:space="preserve">P10_11_GC</t>
  </si>
  <si>
    <t xml:space="preserve">P25_2007</t>
  </si>
  <si>
    <t xml:space="preserve">P25_11_CF</t>
  </si>
  <si>
    <t xml:space="preserve">P25_11_GC</t>
  </si>
  <si>
    <t xml:space="preserve">SO2_2007</t>
  </si>
  <si>
    <t xml:space="preserve">SO2_11_CF</t>
  </si>
  <si>
    <t xml:space="preserve">SO2_11_GC</t>
  </si>
  <si>
    <t xml:space="preserve">VOC_2007</t>
  </si>
  <si>
    <t xml:space="preserve">VOC_11_CF</t>
  </si>
  <si>
    <t xml:space="preserve">VOC_11_GC</t>
  </si>
  <si>
    <t xml:space="preserve">P10_13_GO</t>
  </si>
  <si>
    <t xml:space="preserve">P10_13_CF</t>
  </si>
  <si>
    <t xml:space="preserve">P10_13_GC</t>
  </si>
  <si>
    <t xml:space="preserve">P25_13_GO</t>
  </si>
  <si>
    <t xml:space="preserve">P25_13_CF</t>
  </si>
  <si>
    <t xml:space="preserve">P25_13_GC</t>
  </si>
  <si>
    <t xml:space="preserve">SO2_13_GO</t>
  </si>
  <si>
    <t xml:space="preserve">SO2_13_CF</t>
  </si>
  <si>
    <t xml:space="preserve">SO2_13_GC</t>
  </si>
  <si>
    <t xml:space="preserve">VOC_13_GO</t>
  </si>
  <si>
    <t xml:space="preserve">VOC_13_CF</t>
  </si>
  <si>
    <t xml:space="preserve">VOC_13_GC</t>
  </si>
  <si>
    <r>
      <rPr>
        <b val="true"/>
        <sz val="12"/>
        <color rgb="FF000000"/>
        <rFont val="Calibri"/>
        <family val="2"/>
      </rPr>
      <t xml:space="preserve">Table 8: Locomotive Growth and Control Factors Summary</t>
    </r>
    <r>
      <rPr>
        <b val="true"/>
        <vertAlign val="superscript"/>
        <sz val="12"/>
        <color rgb="FF000000"/>
        <rFont val="Calibri"/>
        <family val="2"/>
      </rPr>
      <t xml:space="preserve">1</t>
    </r>
  </si>
  <si>
    <t xml:space="preserve">Year</t>
  </si>
  <si>
    <t xml:space="preserve">GRWTH</t>
  </si>
  <si>
    <t xml:space="preserve">NOx</t>
  </si>
  <si>
    <t xml:space="preserve">PM10</t>
  </si>
  <si>
    <t xml:space="preserve">PM2.5</t>
  </si>
  <si>
    <t xml:space="preserve">HC</t>
  </si>
  <si>
    <t xml:space="preserve">yard</t>
  </si>
  <si>
    <t xml:space="preserve">pass/comm</t>
  </si>
  <si>
    <t xml:space="preserve">class 2/3</t>
  </si>
  <si>
    <t xml:space="preserve">class 1</t>
  </si>
  <si>
    <r>
      <rPr>
        <vertAlign val="superscript"/>
        <sz val="12"/>
        <rFont val="Arial"/>
        <family val="2"/>
      </rPr>
      <t xml:space="preserve">1</t>
    </r>
    <r>
      <rPr>
        <sz val="12"/>
        <rFont val="Arial"/>
        <family val="2"/>
      </rPr>
      <t xml:space="preserve">Line Haul Locomotives: Growth &amp; Control from locomarine FRM models developed on November 14, 2008 for Regulatory Impact Analysis: Control of Emissions of Air Pollution from Locomotive Engines and Marine Compression Ignition Engines Less than 30 Liters Per Cylinder, EPA420-R-08-001a, May 2008.  Email to Marama from Penny Carey of EPA on April 3, 2009.  This table included in Marama directory: 2025/FINAL 2025 (VERSION 3_3)/Appendix H MAR Growth and Control V1.4.xls</t>
    </r>
  </si>
  <si>
    <r>
      <rPr>
        <b val="true"/>
        <sz val="12"/>
        <rFont val="Arial"/>
        <family val="2"/>
      </rPr>
      <t xml:space="preserve">Table 9A: Line Haul Locomotives (SCC 2285002006): Class I Operations EPA Controlled Inventory</t>
    </r>
    <r>
      <rPr>
        <b val="true"/>
        <vertAlign val="superscript"/>
        <sz val="12"/>
        <rFont val="Arial"/>
        <family val="2"/>
      </rPr>
      <t xml:space="preserve">1</t>
    </r>
  </si>
  <si>
    <t xml:space="preserve">EPA ANNUAL GROWTH RATE = 1.6%</t>
  </si>
  <si>
    <r>
      <rPr>
        <b val="true"/>
        <sz val="12"/>
        <rFont val="Arial"/>
        <family val="2"/>
      </rPr>
      <t xml:space="preserve">Table 9B: Line Haul Locomotives (SCC 2285002006): Class I Operations EPA Growth Only</t>
    </r>
    <r>
      <rPr>
        <b val="true"/>
        <vertAlign val="superscript"/>
        <sz val="12"/>
        <rFont val="Arial"/>
        <family val="2"/>
      </rPr>
      <t xml:space="preserve">1</t>
    </r>
  </si>
  <si>
    <r>
      <rPr>
        <b val="true"/>
        <sz val="12"/>
        <rFont val="Arial"/>
        <family val="2"/>
      </rPr>
      <t xml:space="preserve">Table 8C: Line Haul Locomotives (SCC 2285002006): Class I Operations Control Factor</t>
    </r>
    <r>
      <rPr>
        <b val="true"/>
        <vertAlign val="superscript"/>
        <sz val="12"/>
        <rFont val="Arial"/>
        <family val="2"/>
      </rPr>
      <t xml:space="preserve">1</t>
    </r>
  </si>
  <si>
    <r>
      <rPr>
        <vertAlign val="superscript"/>
        <sz val="12"/>
        <rFont val="Arial"/>
        <family val="2"/>
      </rPr>
      <t xml:space="preserve">1</t>
    </r>
    <r>
      <rPr>
        <sz val="12"/>
        <rFont val="Arial"/>
        <family val="2"/>
      </rPr>
      <t xml:space="preserve">Line Haul Locomotives: Class I Operations Growth &amp; Control from locomarine FRM models developed on November 14, 2008 for Regulatory Impact Analysis: Control of Emissions of Air Pollution from Locomotive Engines and Marine Compression Ignition Engines Less than 30 Liters Per Cylinder, EPA420-R-08-001a, May 2008.  Email to Marama from Penny Carey of EPA on April 3, 2009.  This table included in Marama directory: 2025/FINAL 2025 (VERSION 3_3)/Appendix H MAR Growth and Control V1.4.xls</t>
    </r>
  </si>
  <si>
    <r>
      <rPr>
        <b val="true"/>
        <sz val="12"/>
        <rFont val="Arial"/>
        <family val="2"/>
      </rPr>
      <t xml:space="preserve">Table 10A: Line Haul Locomotives (SCC 2285002007): Class 2 &amp; 3 Operations EPA Controlled Inventory</t>
    </r>
    <r>
      <rPr>
        <b val="true"/>
        <vertAlign val="superscript"/>
        <sz val="12"/>
        <rFont val="Arial"/>
        <family val="2"/>
      </rPr>
      <t xml:space="preserve">1</t>
    </r>
  </si>
  <si>
    <r>
      <rPr>
        <b val="true"/>
        <sz val="12"/>
        <rFont val="Arial"/>
        <family val="2"/>
      </rPr>
      <t xml:space="preserve">Table 10B: Line Haul Locomotives (SCC 2285002007): Class 2 &amp; 3 Operations EPA Growth Only</t>
    </r>
    <r>
      <rPr>
        <b val="true"/>
        <vertAlign val="superscript"/>
        <sz val="12"/>
        <rFont val="Arial"/>
        <family val="2"/>
      </rPr>
      <t xml:space="preserve">1</t>
    </r>
  </si>
  <si>
    <r>
      <rPr>
        <b val="true"/>
        <sz val="12"/>
        <rFont val="Arial"/>
        <family val="2"/>
      </rPr>
      <t xml:space="preserve">Table 9C: Line Haul Locomotives (SCC 2285002007): Class 2 &amp; 3 Operations Control Factor</t>
    </r>
    <r>
      <rPr>
        <b val="true"/>
        <vertAlign val="superscript"/>
        <sz val="12"/>
        <rFont val="Arial"/>
        <family val="2"/>
      </rPr>
      <t xml:space="preserve">1</t>
    </r>
  </si>
  <si>
    <r>
      <rPr>
        <vertAlign val="superscript"/>
        <sz val="12"/>
        <rFont val="Arial"/>
        <family val="2"/>
      </rPr>
      <t xml:space="preserve">1</t>
    </r>
    <r>
      <rPr>
        <sz val="12"/>
        <rFont val="Arial"/>
        <family val="2"/>
      </rPr>
      <t xml:space="preserve">Line Haul Locomotives: Class 2&amp;3 Operations Growth &amp; Control from locomarine FRM models developed on November 14, 2008 for Regulatory Impact Analysis: Control of Emissions of Air Pollution from Locomotive Engines and Marine Compression Ignition Engines Less than 30 Liters Per Cylinder, EPA420-R-08-001a, May 2008.  Email to Marama from Penny Carey of EPA on April 3, 2009.  This table included in Marama directory: 2025/FINAL 2025 (VERSION 3_3)/Appendix H MAR Growth and Control V1.4.xls</t>
    </r>
  </si>
  <si>
    <r>
      <rPr>
        <b val="true"/>
        <sz val="12"/>
        <rFont val="Arial"/>
        <family val="2"/>
      </rPr>
      <t xml:space="preserve">Table 11A: Yard Locomotives (SCC 2285002010) Operations EPA Controlled Inventory</t>
    </r>
    <r>
      <rPr>
        <b val="true"/>
        <vertAlign val="superscript"/>
        <sz val="12"/>
        <rFont val="Arial"/>
        <family val="2"/>
      </rPr>
      <t xml:space="preserve">1</t>
    </r>
  </si>
  <si>
    <r>
      <rPr>
        <b val="true"/>
        <sz val="12"/>
        <rFont val="Arial"/>
        <family val="2"/>
      </rPr>
      <t xml:space="preserve">Table 11B: Yard Locomotives (SCC 2285002010) Operations EPA Growth Only</t>
    </r>
    <r>
      <rPr>
        <b val="true"/>
        <vertAlign val="superscript"/>
        <sz val="12"/>
        <rFont val="Arial"/>
        <family val="2"/>
      </rPr>
      <t xml:space="preserve">1</t>
    </r>
  </si>
  <si>
    <r>
      <rPr>
        <b val="true"/>
        <sz val="12"/>
        <rFont val="Arial"/>
        <family val="2"/>
      </rPr>
      <t xml:space="preserve">Table 10C: Yard Locomotives (SCC 2285002010) Operations Control Factor</t>
    </r>
    <r>
      <rPr>
        <b val="true"/>
        <vertAlign val="superscript"/>
        <sz val="12"/>
        <rFont val="Arial"/>
        <family val="2"/>
      </rPr>
      <t xml:space="preserve">1</t>
    </r>
  </si>
  <si>
    <r>
      <rPr>
        <vertAlign val="superscript"/>
        <sz val="12"/>
        <rFont val="Arial"/>
        <family val="2"/>
      </rPr>
      <t xml:space="preserve">1</t>
    </r>
    <r>
      <rPr>
        <sz val="12"/>
        <rFont val="Arial"/>
        <family val="2"/>
      </rPr>
      <t xml:space="preserve">Line Haul Locomotives: Yard Operations Growth &amp; Control from locomarine FRM models developed on November 14, 2008 for Regulatory Impact Analysis: Control of Emissions of Air Pollution from Locomotive Engines and Marine Compression Ignition Engines Less than 30 Liters Per Cylinder, EPA420-R-08-001a, May 2008.  Email to Marama from Penny Carey of EPA on April 3, 2009.  This table included in Marama directory: 2025/FINAL 2025 (VERSION 3_3)/Appendix H MAR Growth and Control V1.4.xls</t>
    </r>
  </si>
  <si>
    <r>
      <rPr>
        <b val="true"/>
        <sz val="12"/>
        <rFont val="Arial"/>
        <family val="2"/>
      </rPr>
      <t xml:space="preserve">Table 12A: Line Haul Locomotives (SCC 2285002008): Passenger Operations EPA Controlled Inventory</t>
    </r>
    <r>
      <rPr>
        <b val="true"/>
        <vertAlign val="superscript"/>
        <sz val="12"/>
        <rFont val="Arial"/>
        <family val="2"/>
      </rPr>
      <t xml:space="preserve">1</t>
    </r>
  </si>
  <si>
    <r>
      <rPr>
        <b val="true"/>
        <sz val="12"/>
        <rFont val="Arial"/>
        <family val="2"/>
      </rPr>
      <t xml:space="preserve">Table 12B: Line Haul Locomotives (SCC 2285002008): Passenger Operations EPA Growth Only</t>
    </r>
    <r>
      <rPr>
        <b val="true"/>
        <vertAlign val="superscript"/>
        <sz val="12"/>
        <rFont val="Arial"/>
        <family val="2"/>
      </rPr>
      <t xml:space="preserve">1</t>
    </r>
  </si>
  <si>
    <r>
      <rPr>
        <b val="true"/>
        <sz val="12"/>
        <rFont val="Arial"/>
        <family val="2"/>
      </rPr>
      <t xml:space="preserve">Table 11C: Line Haul Locomotives (SCC 2285002008): Passenger Operations Control Factor</t>
    </r>
    <r>
      <rPr>
        <b val="true"/>
        <vertAlign val="superscript"/>
        <sz val="12"/>
        <rFont val="Arial"/>
        <family val="2"/>
      </rPr>
      <t xml:space="preserve">1</t>
    </r>
  </si>
  <si>
    <r>
      <rPr>
        <vertAlign val="superscript"/>
        <sz val="12"/>
        <rFont val="Arial"/>
        <family val="2"/>
      </rPr>
      <t xml:space="preserve">1</t>
    </r>
    <r>
      <rPr>
        <sz val="12"/>
        <rFont val="Arial"/>
        <family val="2"/>
      </rPr>
      <t xml:space="preserve">Line Haul Locomotives: Passenger Operations Growth &amp; Control from locomarine FRM models developed on November 14, 2008 for Regulatory Impact Analysis: Control of Emissions of Air Pollution from Locomotive Engines and Marine Compression Ignition Engines Less than 30 Liters Per Cylinder, EPA420-R-08-001a, May 2008.  Email to Marama from Penny Carey of EPA on April 3, 2009.  This table included in Marama directory: 2025/FINAL 2025 (VERSION 3_3)/Appendix H MAR Growth and Control V1.4.xls</t>
    </r>
  </si>
  <si>
    <t xml:space="preserve">RIPTION</t>
  </si>
  <si>
    <t xml:space="preserve">Table 1:Column Definations</t>
  </si>
  <si>
    <t xml:space="preserve">Colum</t>
  </si>
  <si>
    <t xml:space="preserve">Field</t>
  </si>
  <si>
    <t xml:space="preserve">Description</t>
  </si>
  <si>
    <t xml:space="preserve">A</t>
  </si>
  <si>
    <t xml:space="preserve">FIPSST</t>
  </si>
  <si>
    <t xml:space="preserve">State FIPS code</t>
  </si>
  <si>
    <t xml:space="preserve">B</t>
  </si>
  <si>
    <t xml:space="preserve">County FIPS code</t>
  </si>
  <si>
    <t xml:space="preserve">C</t>
  </si>
  <si>
    <t xml:space="preserve">County Name</t>
  </si>
  <si>
    <t xml:space="preserve">D</t>
  </si>
  <si>
    <t xml:space="preserve">Source Classification Code (SCC)</t>
  </si>
  <si>
    <t xml:space="preserve">E</t>
  </si>
  <si>
    <t xml:space="preserve">SCC Description</t>
  </si>
  <si>
    <t xml:space="preserve">F</t>
  </si>
  <si>
    <t xml:space="preserve">Data source used to grow emissions</t>
  </si>
  <si>
    <t xml:space="preserve">G</t>
  </si>
  <si>
    <t xml:space="preserve">GF_07_13</t>
  </si>
  <si>
    <t xml:space="preserve">Growth factor to grow 2007 emissions to 2013</t>
  </si>
  <si>
    <t xml:space="preserve">H</t>
  </si>
  <si>
    <t xml:space="preserve">GF_07_17</t>
  </si>
  <si>
    <t xml:space="preserve">Growth factor to grow 2007 emissions to 2017</t>
  </si>
  <si>
    <t xml:space="preserve">I</t>
  </si>
  <si>
    <t xml:space="preserve">GF_07_20</t>
  </si>
  <si>
    <t xml:space="preserve">Growth factor to grow 2007 emissions to 2020</t>
  </si>
  <si>
    <t xml:space="preserve">J</t>
  </si>
  <si>
    <t xml:space="preserve">CO emissions in 2007</t>
  </si>
  <si>
    <t xml:space="preserve">K</t>
  </si>
  <si>
    <t xml:space="preserve">CO_13_GO</t>
  </si>
  <si>
    <t xml:space="preserve">CO emissions in 2013 (growth only)</t>
  </si>
  <si>
    <t xml:space="preserve">L</t>
  </si>
  <si>
    <t xml:space="preserve">CO_13_CF</t>
  </si>
  <si>
    <t xml:space="preserve">CO control factor for 2013</t>
  </si>
  <si>
    <t xml:space="preserve">M</t>
  </si>
  <si>
    <t xml:space="preserve">CO_13_GC</t>
  </si>
  <si>
    <t xml:space="preserve">CO emissions in 2013 (growth and control)</t>
  </si>
  <si>
    <t xml:space="preserve">N</t>
  </si>
  <si>
    <t xml:space="preserve">CO_17_GO</t>
  </si>
  <si>
    <t xml:space="preserve">CO emissions in 2017 (growth only)</t>
  </si>
  <si>
    <t xml:space="preserve">O</t>
  </si>
  <si>
    <t xml:space="preserve">CO_17_CF</t>
  </si>
  <si>
    <t xml:space="preserve">CO control factor for 2017</t>
  </si>
  <si>
    <t xml:space="preserve">P</t>
  </si>
  <si>
    <t xml:space="preserve">CO_17_GC</t>
  </si>
  <si>
    <t xml:space="preserve">CO emissions in 2017 (growth and control)</t>
  </si>
  <si>
    <t xml:space="preserve">Q</t>
  </si>
  <si>
    <t xml:space="preserve">CO_20_GO</t>
  </si>
  <si>
    <t xml:space="preserve">CO emissions in 2020 (growth only)</t>
  </si>
  <si>
    <t xml:space="preserve">R</t>
  </si>
  <si>
    <t xml:space="preserve">CO_20_CF</t>
  </si>
  <si>
    <t xml:space="preserve">CO control factor for 2020</t>
  </si>
  <si>
    <t xml:space="preserve">S</t>
  </si>
  <si>
    <t xml:space="preserve">CO_20_GC</t>
  </si>
  <si>
    <t xml:space="preserve">CO emissions in 2020 (growth and control)</t>
  </si>
  <si>
    <t xml:space="preserve">T</t>
  </si>
  <si>
    <t xml:space="preserve">NH3_2007</t>
  </si>
  <si>
    <t xml:space="preserve">NH3 emissions in 2007</t>
  </si>
  <si>
    <t xml:space="preserve">U</t>
  </si>
  <si>
    <t xml:space="preserve">NH3_13_GO</t>
  </si>
  <si>
    <t xml:space="preserve">NH3 emissions in 2013 (growth only)</t>
  </si>
  <si>
    <t xml:space="preserve">V</t>
  </si>
  <si>
    <t xml:space="preserve">NH3_13_CF</t>
  </si>
  <si>
    <t xml:space="preserve">NH3 Control factor for 2013</t>
  </si>
  <si>
    <t xml:space="preserve">W</t>
  </si>
  <si>
    <t xml:space="preserve">NH3_13_GC</t>
  </si>
  <si>
    <t xml:space="preserve">NH3 emissions in 2013 (growth and control)</t>
  </si>
  <si>
    <t xml:space="preserve">X</t>
  </si>
  <si>
    <t xml:space="preserve">NH3_17_GO</t>
  </si>
  <si>
    <t xml:space="preserve">NH3 emissions in 2017 (growth only)</t>
  </si>
  <si>
    <t xml:space="preserve">Y</t>
  </si>
  <si>
    <t xml:space="preserve">NH3_17_CF</t>
  </si>
  <si>
    <t xml:space="preserve">NH3 Control factor for 2017</t>
  </si>
  <si>
    <t xml:space="preserve">Z</t>
  </si>
  <si>
    <t xml:space="preserve">NH3_17_GC</t>
  </si>
  <si>
    <t xml:space="preserve">NH3 emissions in 2017 (growth and control)</t>
  </si>
  <si>
    <t xml:space="preserve">AA</t>
  </si>
  <si>
    <t xml:space="preserve">NH3_20_GO</t>
  </si>
  <si>
    <t xml:space="preserve">NH3 emissions in 2020 (growth only)</t>
  </si>
  <si>
    <t xml:space="preserve">AB</t>
  </si>
  <si>
    <t xml:space="preserve">NH3_20_CF</t>
  </si>
  <si>
    <t xml:space="preserve">NH3 control factor for 2020</t>
  </si>
  <si>
    <t xml:space="preserve">AC</t>
  </si>
  <si>
    <t xml:space="preserve">NH3_20_GC</t>
  </si>
  <si>
    <t xml:space="preserve">NH3 emissions in 2020 (growth and control)</t>
  </si>
  <si>
    <t xml:space="preserve">AD</t>
  </si>
  <si>
    <t xml:space="preserve">NOx emissions in 2007</t>
  </si>
  <si>
    <t xml:space="preserve">AE</t>
  </si>
  <si>
    <t xml:space="preserve">NOX_13_GO</t>
  </si>
  <si>
    <t xml:space="preserve">NOx emissions in 2013 (growth only)</t>
  </si>
  <si>
    <t xml:space="preserve">AF</t>
  </si>
  <si>
    <t xml:space="preserve">NOX_13_CF</t>
  </si>
  <si>
    <t xml:space="preserve">NOx control factor for 2013</t>
  </si>
  <si>
    <t xml:space="preserve">AG</t>
  </si>
  <si>
    <t xml:space="preserve">NOX_13_GC</t>
  </si>
  <si>
    <t xml:space="preserve">NOx emissions in 2013 (growth and control)</t>
  </si>
  <si>
    <t xml:space="preserve">AH</t>
  </si>
  <si>
    <t xml:space="preserve">NOX_17_GO</t>
  </si>
  <si>
    <t xml:space="preserve">NOx emissions in 2017 (growth only)</t>
  </si>
  <si>
    <t xml:space="preserve">AI</t>
  </si>
  <si>
    <t xml:space="preserve">NOX_17_CF</t>
  </si>
  <si>
    <t xml:space="preserve">NOx control factor for 2017</t>
  </si>
  <si>
    <t xml:space="preserve">AJ</t>
  </si>
  <si>
    <t xml:space="preserve">NOX_17_GC</t>
  </si>
  <si>
    <t xml:space="preserve">NOx emissions in 2017 (growth and control)</t>
  </si>
  <si>
    <t xml:space="preserve">AK</t>
  </si>
  <si>
    <t xml:space="preserve">NOX_20_GO</t>
  </si>
  <si>
    <t xml:space="preserve">NOx emissions in 2020 (growth only)</t>
  </si>
  <si>
    <t xml:space="preserve">AL</t>
  </si>
  <si>
    <t xml:space="preserve">NOX_20_CF</t>
  </si>
  <si>
    <t xml:space="preserve">NOx control factor for 2020</t>
  </si>
  <si>
    <t xml:space="preserve">AM</t>
  </si>
  <si>
    <t xml:space="preserve">NOX_20_GC</t>
  </si>
  <si>
    <t xml:space="preserve">NOx emissions in 2020 (growth and control)</t>
  </si>
  <si>
    <t xml:space="preserve">AN</t>
  </si>
  <si>
    <t xml:space="preserve">PM10-PRI emissions in 2007</t>
  </si>
  <si>
    <t xml:space="preserve">AO</t>
  </si>
  <si>
    <t xml:space="preserve">PM10-PRI emissions in 2013 (growth only)</t>
  </si>
  <si>
    <t xml:space="preserve">AP</t>
  </si>
  <si>
    <t xml:space="preserve">PM10-PRI control factor for 2013</t>
  </si>
  <si>
    <t xml:space="preserve">AQ</t>
  </si>
  <si>
    <t xml:space="preserve">PM10-PRI emissions in 2013 (growth and control)</t>
  </si>
  <si>
    <t xml:space="preserve">AR</t>
  </si>
  <si>
    <t xml:space="preserve">P10_17_GO</t>
  </si>
  <si>
    <t xml:space="preserve">PM10-PRI emissions in 2017 (growth only)</t>
  </si>
  <si>
    <t xml:space="preserve">AS</t>
  </si>
  <si>
    <t xml:space="preserve">P10_17_CF</t>
  </si>
  <si>
    <t xml:space="preserve">PM10-PRI control factor for 2017</t>
  </si>
  <si>
    <t xml:space="preserve">AT</t>
  </si>
  <si>
    <t xml:space="preserve">P10_17_GC</t>
  </si>
  <si>
    <t xml:space="preserve">PM10-PRI emissions in 2017 (growth and control)</t>
  </si>
  <si>
    <t xml:space="preserve">AU</t>
  </si>
  <si>
    <t xml:space="preserve">P10_20_GO</t>
  </si>
  <si>
    <t xml:space="preserve">PM10-PRI emissions in 2020 (growth only)</t>
  </si>
  <si>
    <t xml:space="preserve">AV</t>
  </si>
  <si>
    <t xml:space="preserve">P10_20_CF</t>
  </si>
  <si>
    <t xml:space="preserve">PM10-PRI control factor for 2020</t>
  </si>
  <si>
    <t xml:space="preserve">AW</t>
  </si>
  <si>
    <t xml:space="preserve">P10_20_GC</t>
  </si>
  <si>
    <t xml:space="preserve">PM10-PRI emissions in 2020 (growth and control)</t>
  </si>
  <si>
    <t xml:space="preserve">AX</t>
  </si>
  <si>
    <t xml:space="preserve">PM25-PRI emissions in 2007</t>
  </si>
  <si>
    <t xml:space="preserve">AY</t>
  </si>
  <si>
    <t xml:space="preserve">PM25-PRI emissions in 2013 (growth only)</t>
  </si>
  <si>
    <t xml:space="preserve">AZ</t>
  </si>
  <si>
    <t xml:space="preserve">PM25-PRI control factor for 2013</t>
  </si>
  <si>
    <t xml:space="preserve">BA</t>
  </si>
  <si>
    <t xml:space="preserve">PM25-PRI emissions in 2013 (growth and control)</t>
  </si>
  <si>
    <t xml:space="preserve">BB</t>
  </si>
  <si>
    <t xml:space="preserve">P25_17_GO</t>
  </si>
  <si>
    <t xml:space="preserve">PM25-PRI emissions in 2017 (growth only)</t>
  </si>
  <si>
    <t xml:space="preserve">BC</t>
  </si>
  <si>
    <t xml:space="preserve">P25_17_CF</t>
  </si>
  <si>
    <t xml:space="preserve">PM25-PRI control factor for 2017</t>
  </si>
  <si>
    <t xml:space="preserve">BD</t>
  </si>
  <si>
    <t xml:space="preserve">P25_17_GC</t>
  </si>
  <si>
    <t xml:space="preserve">PM25-PRI emissions in 2017 (growth and control)</t>
  </si>
  <si>
    <t xml:space="preserve">BE</t>
  </si>
  <si>
    <t xml:space="preserve">P25_20_GO</t>
  </si>
  <si>
    <t xml:space="preserve">PM25-PRI emissions in 2020 (growth only)</t>
  </si>
  <si>
    <t xml:space="preserve">BF</t>
  </si>
  <si>
    <t xml:space="preserve">P25_20_CF</t>
  </si>
  <si>
    <t xml:space="preserve">PM25-PRI control factor for 2020</t>
  </si>
  <si>
    <t xml:space="preserve">BG</t>
  </si>
  <si>
    <t xml:space="preserve">P25_20_GC</t>
  </si>
  <si>
    <t xml:space="preserve">PM25-PRI emissions in 2020 (growth and control)</t>
  </si>
  <si>
    <t xml:space="preserve">BH</t>
  </si>
  <si>
    <t xml:space="preserve">SO2 emissions in 2007</t>
  </si>
  <si>
    <t xml:space="preserve">BI</t>
  </si>
  <si>
    <t xml:space="preserve">SO2 emissions in 2013 (growth only)</t>
  </si>
  <si>
    <t xml:space="preserve">BJ</t>
  </si>
  <si>
    <t xml:space="preserve">SO2 control factor for 2013</t>
  </si>
  <si>
    <t xml:space="preserve">BK</t>
  </si>
  <si>
    <t xml:space="preserve">SO2 emissions in 2013 (growth and control)</t>
  </si>
  <si>
    <t xml:space="preserve">BL</t>
  </si>
  <si>
    <t xml:space="preserve">SO2_17_GO</t>
  </si>
  <si>
    <t xml:space="preserve">SO2 emissions in 2017 (growth only)</t>
  </si>
  <si>
    <t xml:space="preserve">BM</t>
  </si>
  <si>
    <t xml:space="preserve">SO2_17_CF</t>
  </si>
  <si>
    <t xml:space="preserve">SO2 control factor for 2017</t>
  </si>
  <si>
    <t xml:space="preserve">BN</t>
  </si>
  <si>
    <t xml:space="preserve">SO2_17_GC</t>
  </si>
  <si>
    <t xml:space="preserve">SO2 emissions in 2017 (growth and control)</t>
  </si>
  <si>
    <t xml:space="preserve">BO</t>
  </si>
  <si>
    <t xml:space="preserve">SO2_20_GO</t>
  </si>
  <si>
    <t xml:space="preserve">SO2 emissions in 2020 (growth only)</t>
  </si>
  <si>
    <t xml:space="preserve">BP</t>
  </si>
  <si>
    <t xml:space="preserve">SO2_20_CF</t>
  </si>
  <si>
    <t xml:space="preserve">SO2 control factor for 2020</t>
  </si>
  <si>
    <t xml:space="preserve">BQ</t>
  </si>
  <si>
    <t xml:space="preserve">SO2_20_GC</t>
  </si>
  <si>
    <t xml:space="preserve">SO2 emissions in 2020 (growth and control)</t>
  </si>
  <si>
    <t xml:space="preserve">BR</t>
  </si>
  <si>
    <t xml:space="preserve">VOC emissions in 2007</t>
  </si>
  <si>
    <t xml:space="preserve">BS</t>
  </si>
  <si>
    <t xml:space="preserve">VOC emissions in 2013 (growth only)</t>
  </si>
  <si>
    <t xml:space="preserve">BT</t>
  </si>
  <si>
    <t xml:space="preserve">VOC control factor for 2013</t>
  </si>
  <si>
    <t xml:space="preserve">BU</t>
  </si>
  <si>
    <t xml:space="preserve">VOC emissions in 2013 (growth and control)</t>
  </si>
  <si>
    <t xml:space="preserve">BV</t>
  </si>
  <si>
    <t xml:space="preserve">VOC_17_GO</t>
  </si>
  <si>
    <t xml:space="preserve">VOC emissions in 2017 (growth only)</t>
  </si>
  <si>
    <t xml:space="preserve">BW</t>
  </si>
  <si>
    <t xml:space="preserve">VOC_17_CF</t>
  </si>
  <si>
    <t xml:space="preserve">VOC control factor for 2017</t>
  </si>
  <si>
    <t xml:space="preserve">BX</t>
  </si>
  <si>
    <t xml:space="preserve">VOC_17_GC</t>
  </si>
  <si>
    <t xml:space="preserve">VOC emissions in 2017 (growth and control)</t>
  </si>
  <si>
    <t xml:space="preserve">BY</t>
  </si>
  <si>
    <t xml:space="preserve">VOC_20_GO</t>
  </si>
  <si>
    <t xml:space="preserve">VOC emissions in 2020 (growth only)</t>
  </si>
  <si>
    <t xml:space="preserve">BZ</t>
  </si>
  <si>
    <t xml:space="preserve">VOC_20_CF</t>
  </si>
  <si>
    <t xml:space="preserve">VOC control factor for 2020</t>
  </si>
  <si>
    <t xml:space="preserve">CA</t>
  </si>
  <si>
    <t xml:space="preserve">VOC_20_GC</t>
  </si>
  <si>
    <t xml:space="preserve">VOC emissions in 2020 (growth and control)</t>
  </si>
</sst>
</file>

<file path=xl/styles.xml><?xml version="1.0" encoding="utf-8"?>
<styleSheet xmlns="http://schemas.openxmlformats.org/spreadsheetml/2006/main">
  <numFmts count="14">
    <numFmt numFmtId="164" formatCode="General"/>
    <numFmt numFmtId="165" formatCode="mmmm\ d&quot;, &quot;yyyy"/>
    <numFmt numFmtId="166" formatCode="General"/>
    <numFmt numFmtId="167" formatCode="0.0000"/>
    <numFmt numFmtId="168" formatCode="0"/>
    <numFmt numFmtId="169" formatCode="#,##0.00"/>
    <numFmt numFmtId="170" formatCode="#,##0"/>
    <numFmt numFmtId="171" formatCode="0.00"/>
    <numFmt numFmtId="172" formatCode="0.00000"/>
    <numFmt numFmtId="173" formatCode="0.000"/>
    <numFmt numFmtId="174" formatCode="0.000000"/>
    <numFmt numFmtId="175" formatCode="_(* #,##0.00_);_(* \(#,##0.00\);_(* \-??_);_(@_)"/>
    <numFmt numFmtId="176" formatCode="_(* #,##0_);_(* \(#,##0\);_(* \-??_);_(@_)"/>
    <numFmt numFmtId="177"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0"/>
      <name val="Arial"/>
      <family val="2"/>
    </font>
    <font>
      <b val="true"/>
      <vertAlign val="superscript"/>
      <sz val="11"/>
      <color rgb="FF000000"/>
      <name val="Calibri"/>
      <family val="2"/>
    </font>
    <font>
      <vertAlign val="superscript"/>
      <sz val="11"/>
      <color rgb="FF000000"/>
      <name val="Calibri"/>
      <family val="2"/>
    </font>
    <font>
      <sz val="12"/>
      <color rgb="FF000000"/>
      <name val="Calibri"/>
      <family val="2"/>
    </font>
    <font>
      <sz val="14"/>
      <color rgb="FF000000"/>
      <name val="Calibri"/>
      <family val="2"/>
    </font>
    <font>
      <b val="true"/>
      <sz val="12"/>
      <color rgb="FF000000"/>
      <name val="Calibri"/>
      <family val="2"/>
    </font>
    <font>
      <b val="true"/>
      <vertAlign val="superscript"/>
      <sz val="12"/>
      <color rgb="FF000000"/>
      <name val="Calibri"/>
      <family val="2"/>
    </font>
    <font>
      <b val="true"/>
      <sz val="12"/>
      <name val="Arial"/>
      <family val="2"/>
    </font>
    <font>
      <b val="true"/>
      <sz val="12"/>
      <color rgb="FF000000"/>
      <name val="Arial"/>
      <family val="2"/>
    </font>
    <font>
      <sz val="12"/>
      <color rgb="FF000000"/>
      <name val="Arial"/>
      <family val="2"/>
    </font>
    <font>
      <sz val="12"/>
      <name val="Arial"/>
      <family val="2"/>
    </font>
    <font>
      <vertAlign val="superscript"/>
      <sz val="12"/>
      <name val="Arial"/>
      <family val="2"/>
    </font>
    <font>
      <b val="true"/>
      <vertAlign val="superscript"/>
      <sz val="12"/>
      <name val="Arial"/>
      <family val="2"/>
    </font>
    <font>
      <b val="true"/>
      <sz val="14"/>
      <name val="Arial"/>
      <family val="2"/>
    </font>
  </fonts>
  <fills count="3">
    <fill>
      <patternFill patternType="none"/>
    </fill>
    <fill>
      <patternFill patternType="gray125"/>
    </fill>
    <fill>
      <patternFill patternType="solid">
        <fgColor rgb="FFFFFF00"/>
        <bgColor rgb="FFFFFF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thin"/>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right style="medium"/>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style="medium"/>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false" applyProtection="false">
      <alignment horizontal="general" vertical="bottom" textRotation="0" wrapText="fals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7" fontId="0" fillId="0" borderId="31" xfId="0" applyFont="fals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general" vertical="bottom" textRotation="0" wrapText="true" indent="0" shrinkToFit="false"/>
      <protection locked="true" hidden="false"/>
    </xf>
    <xf numFmtId="167" fontId="0" fillId="0" borderId="32" xfId="0" applyFont="false" applyBorder="true" applyAlignment="true" applyProtection="false">
      <alignment horizontal="general" vertical="bottom" textRotation="0" wrapText="true" indent="0" shrinkToFit="false"/>
      <protection locked="true" hidden="false"/>
    </xf>
    <xf numFmtId="167"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5" fillId="0" borderId="31"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7" fontId="0" fillId="0" borderId="47" xfId="0" applyFont="fals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7" fontId="0" fillId="0" borderId="13"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true" indent="0" shrinkToFit="false"/>
      <protection locked="true" hidden="false"/>
    </xf>
    <xf numFmtId="164" fontId="0" fillId="0" borderId="36" xfId="0" applyFont="fals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72" fontId="5" fillId="0" borderId="22"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59"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5" fillId="0" borderId="59" xfId="0" applyFont="true" applyBorder="true" applyAlignment="false" applyProtection="false">
      <alignment horizontal="general" vertical="bottom" textRotation="0" wrapText="false" indent="0" shrinkToFit="false"/>
      <protection locked="true" hidden="false"/>
    </xf>
    <xf numFmtId="174" fontId="0" fillId="0" borderId="60" xfId="0" applyFont="true" applyBorder="true" applyAlignment="true" applyProtection="false">
      <alignment horizontal="right" vertical="bottom"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0" fillId="0" borderId="61" xfId="0" applyFont="true" applyBorder="true" applyAlignment="true" applyProtection="false">
      <alignment horizontal="right" vertical="bottom" textRotation="0" wrapText="true" indent="0" shrinkToFit="false"/>
      <protection locked="true" hidden="false"/>
    </xf>
    <xf numFmtId="171" fontId="5" fillId="0" borderId="5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58" xfId="2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3" fillId="0" borderId="62" xfId="20" applyFont="true" applyBorder="true" applyAlignment="true" applyProtection="false">
      <alignment horizontal="center" vertical="bottom" textRotation="0" wrapText="false" indent="0" shrinkToFit="false"/>
      <protection locked="true" hidden="false"/>
    </xf>
    <xf numFmtId="164" fontId="13" fillId="0" borderId="63" xfId="20" applyFont="true" applyBorder="true" applyAlignment="true" applyProtection="false">
      <alignment horizontal="center" vertical="bottom" textRotation="0" wrapText="false" indent="0" shrinkToFit="false"/>
      <protection locked="true" hidden="false"/>
    </xf>
    <xf numFmtId="164" fontId="13" fillId="0" borderId="33" xfId="2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64" fontId="16" fillId="0" borderId="31" xfId="2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16" fillId="0" borderId="3" xfId="20" applyFont="true" applyBorder="true" applyAlignment="true" applyProtection="false">
      <alignment horizontal="center" vertical="bottom" textRotation="0" wrapText="false" indent="0" shrinkToFit="false"/>
      <protection locked="true" hidden="false"/>
    </xf>
    <xf numFmtId="167" fontId="16" fillId="0" borderId="32" xfId="20" applyFont="true" applyBorder="true" applyAlignment="true" applyProtection="false">
      <alignment horizontal="center" vertical="bottom" textRotation="0" wrapText="false" indent="0" shrinkToFit="false"/>
      <protection locked="true" hidden="false"/>
    </xf>
    <xf numFmtId="168" fontId="15" fillId="0" borderId="12" xfId="0" applyFont="tru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false" applyProtection="false">
      <alignment horizontal="general"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64" xfId="0" applyFont="true" applyBorder="true" applyAlignment="false" applyProtection="false">
      <alignment horizontal="general" vertical="bottom" textRotation="0" wrapText="false" indent="0" shrinkToFit="false"/>
      <protection locked="true" hidden="false"/>
    </xf>
    <xf numFmtId="168" fontId="15" fillId="0" borderId="41" xfId="0" applyFont="true" applyBorder="true" applyAlignment="false" applyProtection="false">
      <alignment horizontal="general" vertical="bottom" textRotation="0" wrapText="false" indent="0" shrinkToFit="false"/>
      <protection locked="true" hidden="false"/>
    </xf>
    <xf numFmtId="167" fontId="16" fillId="0" borderId="17" xfId="20" applyFont="true" applyBorder="true" applyAlignment="false" applyProtection="false">
      <alignment horizontal="general" vertical="bottom" textRotation="0" wrapText="false" indent="0" shrinkToFit="false"/>
      <protection locked="true" hidden="false"/>
    </xf>
    <xf numFmtId="167" fontId="15" fillId="0" borderId="17"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false">
      <alignment horizontal="general" vertical="bottom" textRotation="0" wrapText="false" indent="0" shrinkToFit="false"/>
      <protection locked="true" hidden="false"/>
    </xf>
    <xf numFmtId="164" fontId="15" fillId="0" borderId="65" xfId="0" applyFont="true" applyBorder="true" applyAlignment="false" applyProtection="false">
      <alignment horizontal="general" vertical="bottom" textRotation="0" wrapText="false" indent="0" shrinkToFit="false"/>
      <protection locked="true" hidden="false"/>
    </xf>
    <xf numFmtId="168" fontId="15" fillId="0" borderId="52" xfId="0"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false" applyProtection="false">
      <alignment horizontal="general" vertical="bottom" textRotation="0" wrapText="false" indent="0" shrinkToFit="false"/>
      <protection locked="true" hidden="false"/>
    </xf>
    <xf numFmtId="167" fontId="15" fillId="0" borderId="30" xfId="0" applyFont="true" applyBorder="true" applyAlignment="false" applyProtection="false">
      <alignment horizontal="general"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68" fontId="15" fillId="0" borderId="66"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5" fillId="0" borderId="67" xfId="0" applyFont="true" applyBorder="true" applyAlignment="false" applyProtection="false">
      <alignment horizontal="general" vertical="bottom" textRotation="0" wrapText="false" indent="0" shrinkToFit="false"/>
      <protection locked="true" hidden="false"/>
    </xf>
    <xf numFmtId="167" fontId="16" fillId="0" borderId="11" xfId="20" applyFont="true" applyBorder="true" applyAlignment="false" applyProtection="false">
      <alignment horizontal="general" vertical="bottom" textRotation="0" wrapText="false" indent="0" shrinkToFit="false"/>
      <protection locked="true" hidden="false"/>
    </xf>
    <xf numFmtId="167" fontId="16" fillId="0" borderId="13" xfId="20" applyFont="true" applyBorder="true" applyAlignment="false" applyProtection="false">
      <alignment horizontal="general" vertical="bottom" textRotation="0" wrapText="false" indent="0" shrinkToFit="false"/>
      <protection locked="true" hidden="false"/>
    </xf>
    <xf numFmtId="164" fontId="15" fillId="0" borderId="64" xfId="0" applyFont="true" applyBorder="true" applyAlignment="false" applyProtection="false">
      <alignment horizontal="general" vertical="bottom" textRotation="0" wrapText="false" indent="0" shrinkToFit="false"/>
      <protection locked="true" hidden="false"/>
    </xf>
    <xf numFmtId="167" fontId="16" fillId="0" borderId="21" xfId="20" applyFont="true" applyBorder="true" applyAlignment="false" applyProtection="false">
      <alignment horizontal="general" vertical="bottom" textRotation="0" wrapText="false" indent="0" shrinkToFit="false"/>
      <protection locked="true" hidden="false"/>
    </xf>
    <xf numFmtId="164" fontId="15" fillId="0" borderId="65" xfId="0" applyFont="true" applyBorder="true" applyAlignment="false" applyProtection="false">
      <alignment horizontal="general" vertical="bottom" textRotation="0" wrapText="false" indent="0" shrinkToFit="false"/>
      <protection locked="true" hidden="false"/>
    </xf>
    <xf numFmtId="167" fontId="16" fillId="0" borderId="26" xfId="20" applyFont="true" applyBorder="true" applyAlignment="false" applyProtection="false">
      <alignment horizontal="general" vertical="bottom" textRotation="0" wrapText="false" indent="0" shrinkToFit="false"/>
      <protection locked="true" hidden="false"/>
    </xf>
    <xf numFmtId="167" fontId="16" fillId="0" borderId="30" xfId="20" applyFont="true" applyBorder="true" applyAlignment="false" applyProtection="false">
      <alignment horizontal="general" vertical="bottom" textRotation="0" wrapText="false" indent="0" shrinkToFit="false"/>
      <protection locked="true" hidden="false"/>
    </xf>
    <xf numFmtId="167" fontId="16" fillId="0" borderId="14" xfId="20" applyFont="true" applyBorder="true" applyAlignment="false" applyProtection="false">
      <alignment horizontal="general" vertical="bottom" textRotation="0" wrapText="false" indent="0" shrinkToFit="false"/>
      <protection locked="true" hidden="false"/>
    </xf>
    <xf numFmtId="167" fontId="16" fillId="0" borderId="67"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17" xfId="20" applyFont="true" applyBorder="true" applyAlignment="true" applyProtection="false">
      <alignment horizontal="center" vertical="bottom" textRotation="0" wrapText="false" indent="0" shrinkToFit="false"/>
      <protection locked="true" hidden="false"/>
    </xf>
    <xf numFmtId="164" fontId="13" fillId="0" borderId="68" xfId="20" applyFont="true" applyBorder="true" applyAlignment="true" applyProtection="false">
      <alignment horizontal="center" vertical="bottom" textRotation="0" wrapText="false" indent="0" shrinkToFit="false"/>
      <protection locked="true" hidden="false"/>
    </xf>
    <xf numFmtId="164" fontId="13" fillId="0" borderId="69" xfId="20" applyFont="true" applyBorder="true" applyAlignment="true" applyProtection="false">
      <alignment horizontal="center" vertical="bottom" textRotation="0" wrapText="false" indent="0" shrinkToFit="false"/>
      <protection locked="true" hidden="false"/>
    </xf>
    <xf numFmtId="164" fontId="13" fillId="0" borderId="41" xfId="20" applyFont="true" applyBorder="true" applyAlignment="true" applyProtection="false">
      <alignment horizontal="center" vertical="bottom" textRotation="0" wrapText="false" indent="0" shrinkToFit="false"/>
      <protection locked="true" hidden="false"/>
    </xf>
    <xf numFmtId="164" fontId="16" fillId="0" borderId="70" xfId="20" applyFont="true" applyBorder="true" applyAlignment="true" applyProtection="false">
      <alignment horizontal="center" vertical="bottom" textRotation="0" wrapText="false" indent="0" shrinkToFit="false"/>
      <protection locked="true" hidden="false"/>
    </xf>
    <xf numFmtId="176" fontId="16" fillId="0" borderId="71" xfId="15" applyFont="true" applyBorder="true" applyAlignment="true" applyProtection="true">
      <alignment horizontal="general" vertical="bottom" textRotation="0" wrapText="false" indent="0" shrinkToFit="false"/>
      <protection locked="true" hidden="false"/>
    </xf>
    <xf numFmtId="176" fontId="16" fillId="0" borderId="72" xfId="15" applyFont="true" applyBorder="true" applyAlignment="true" applyProtection="true">
      <alignment horizontal="general" vertical="bottom" textRotation="0" wrapText="false" indent="0" shrinkToFit="false"/>
      <protection locked="true" hidden="false"/>
    </xf>
    <xf numFmtId="176" fontId="16" fillId="0" borderId="73" xfId="15" applyFont="true" applyBorder="true" applyAlignment="true" applyProtection="true">
      <alignment horizontal="general" vertical="bottom" textRotation="0" wrapText="false" indent="0" shrinkToFit="false"/>
      <protection locked="true" hidden="false"/>
    </xf>
    <xf numFmtId="164" fontId="16" fillId="0" borderId="74" xfId="20" applyFont="true" applyBorder="true" applyAlignment="true" applyProtection="false">
      <alignment horizontal="center" vertical="bottom" textRotation="0" wrapText="false" indent="0" shrinkToFit="false"/>
      <protection locked="true" hidden="false"/>
    </xf>
    <xf numFmtId="164" fontId="16" fillId="0" borderId="75" xfId="20" applyFont="true" applyBorder="true" applyAlignment="true" applyProtection="false">
      <alignment horizontal="center" vertical="bottom" textRotation="0" wrapText="false" indent="0" shrinkToFit="false"/>
      <protection locked="true" hidden="false"/>
    </xf>
    <xf numFmtId="164" fontId="16" fillId="0" borderId="76" xfId="20" applyFont="true" applyBorder="true" applyAlignment="true" applyProtection="false">
      <alignment horizontal="center" vertical="bottom" textRotation="0" wrapText="false" indent="0" shrinkToFit="false"/>
      <protection locked="true" hidden="false"/>
    </xf>
    <xf numFmtId="176" fontId="16" fillId="0" borderId="77" xfId="15" applyFont="true" applyBorder="true" applyAlignment="true" applyProtection="true">
      <alignment horizontal="general" vertical="bottom" textRotation="0" wrapText="false" indent="0" shrinkToFit="false"/>
      <protection locked="true" hidden="false"/>
    </xf>
    <xf numFmtId="176" fontId="16" fillId="0" borderId="78" xfId="15" applyFont="true" applyBorder="true" applyAlignment="true" applyProtection="true">
      <alignment horizontal="general" vertical="bottom" textRotation="0" wrapText="false" indent="0" shrinkToFit="false"/>
      <protection locked="true" hidden="false"/>
    </xf>
    <xf numFmtId="176" fontId="16" fillId="0" borderId="79" xfId="15" applyFont="true" applyBorder="true" applyAlignment="true" applyProtection="true">
      <alignment horizontal="general" vertical="bottom" textRotation="0" wrapText="false" indent="0" shrinkToFit="false"/>
      <protection locked="true" hidden="false"/>
    </xf>
    <xf numFmtId="164" fontId="13" fillId="0" borderId="39" xfId="20" applyFont="true" applyBorder="true" applyAlignment="true" applyProtection="false">
      <alignment horizontal="center" vertical="bottom" textRotation="0" wrapText="true" indent="0" shrinkToFit="false"/>
      <protection locked="true" hidden="false"/>
    </xf>
    <xf numFmtId="170" fontId="16" fillId="0" borderId="71" xfId="20" applyFont="true" applyBorder="true" applyAlignment="false" applyProtection="false">
      <alignment horizontal="general" vertical="bottom" textRotation="0" wrapText="false" indent="0" shrinkToFit="false"/>
      <protection locked="true" hidden="false"/>
    </xf>
    <xf numFmtId="170" fontId="16" fillId="0" borderId="72" xfId="20" applyFont="true" applyBorder="true" applyAlignment="false" applyProtection="false">
      <alignment horizontal="general" vertical="bottom" textRotation="0" wrapText="false" indent="0" shrinkToFit="false"/>
      <protection locked="true" hidden="false"/>
    </xf>
    <xf numFmtId="170" fontId="16" fillId="0" borderId="73" xfId="20" applyFont="true" applyBorder="true" applyAlignment="false" applyProtection="false">
      <alignment horizontal="general" vertical="bottom" textRotation="0" wrapText="false" indent="0" shrinkToFit="false"/>
      <protection locked="true" hidden="false"/>
    </xf>
    <xf numFmtId="171" fontId="19" fillId="0" borderId="0" xfId="20" applyFont="true" applyBorder="false" applyAlignment="false" applyProtection="false">
      <alignment horizontal="general" vertical="bottom" textRotation="0" wrapText="false" indent="0" shrinkToFit="false"/>
      <protection locked="true" hidden="false"/>
    </xf>
    <xf numFmtId="164" fontId="13" fillId="0" borderId="74" xfId="20" applyFont="true" applyBorder="true" applyAlignment="true" applyProtection="false">
      <alignment horizontal="center" vertical="bottom" textRotation="0" wrapText="false" indent="0" shrinkToFit="false"/>
      <protection locked="true" hidden="false"/>
    </xf>
    <xf numFmtId="170" fontId="13" fillId="0" borderId="71" xfId="20" applyFont="true" applyBorder="true" applyAlignment="false" applyProtection="false">
      <alignment horizontal="general" vertical="bottom" textRotation="0" wrapText="false" indent="0" shrinkToFit="false"/>
      <protection locked="true" hidden="false"/>
    </xf>
    <xf numFmtId="166" fontId="1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3" fillId="0" borderId="75" xfId="20" applyFont="true" applyBorder="true" applyAlignment="true" applyProtection="false">
      <alignment horizontal="center" vertical="bottom" textRotation="0" wrapText="false" indent="0" shrinkToFit="false"/>
      <protection locked="true" hidden="false"/>
    </xf>
    <xf numFmtId="177" fontId="16" fillId="0" borderId="71" xfId="20" applyFont="true" applyBorder="true" applyAlignment="false" applyProtection="false">
      <alignment horizontal="general" vertical="bottom" textRotation="0" wrapText="false" indent="0" shrinkToFit="false"/>
      <protection locked="true" hidden="false"/>
    </xf>
    <xf numFmtId="164" fontId="16" fillId="2" borderId="74" xfId="20" applyFont="true" applyBorder="true" applyAlignment="true" applyProtection="false">
      <alignment horizontal="center" vertical="bottom" textRotation="0" wrapText="false" indent="0" shrinkToFit="false"/>
      <protection locked="true" hidden="false"/>
    </xf>
    <xf numFmtId="177" fontId="16" fillId="2" borderId="71" xfId="20" applyFont="true" applyBorder="true" applyAlignment="false" applyProtection="false">
      <alignment horizontal="general" vertical="bottom" textRotation="0" wrapText="false" indent="0" shrinkToFit="false"/>
      <protection locked="true" hidden="false"/>
    </xf>
    <xf numFmtId="164" fontId="16" fillId="2" borderId="75" xfId="20" applyFont="true" applyBorder="true" applyAlignment="true" applyProtection="false">
      <alignment horizontal="center" vertical="bottom" textRotation="0" wrapText="false" indent="0" shrinkToFit="false"/>
      <protection locked="true" hidden="false"/>
    </xf>
    <xf numFmtId="164" fontId="13" fillId="0" borderId="39" xfId="20" applyFont="true" applyBorder="true" applyAlignment="true" applyProtection="false">
      <alignment horizontal="general" vertical="bottom" textRotation="0" wrapText="true" indent="0" shrinkToFit="false"/>
      <protection locked="true" hidden="false"/>
    </xf>
    <xf numFmtId="170" fontId="16" fillId="0" borderId="80" xfId="20" applyFont="true" applyBorder="true" applyAlignment="false" applyProtection="false">
      <alignment horizontal="general" vertical="bottom" textRotation="0" wrapText="false" indent="0" shrinkToFit="false"/>
      <protection locked="true" hidden="false"/>
    </xf>
    <xf numFmtId="170" fontId="16" fillId="0" borderId="77" xfId="20" applyFont="true" applyBorder="true" applyAlignment="false" applyProtection="false">
      <alignment horizontal="general" vertical="bottom" textRotation="0" wrapText="false" indent="0" shrinkToFit="false"/>
      <protection locked="true" hidden="false"/>
    </xf>
    <xf numFmtId="170" fontId="16" fillId="0" borderId="78" xfId="20" applyFont="true" applyBorder="true" applyAlignment="false" applyProtection="false">
      <alignment horizontal="general" vertical="bottom" textRotation="0" wrapText="false" indent="0" shrinkToFit="false"/>
      <protection locked="true" hidden="false"/>
    </xf>
    <xf numFmtId="170" fontId="16" fillId="0" borderId="79"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6" fillId="0" borderId="81"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8" fontId="0" fillId="0" borderId="17" xfId="0" applyFont="true" applyBorder="true" applyAlignment="true" applyProtection="false">
      <alignment horizontal="left" vertical="bottom" textRotation="0" wrapText="false" indent="0" shrinkToFit="false"/>
      <protection locked="true" hidden="false"/>
    </xf>
    <xf numFmtId="172" fontId="0" fillId="0" borderId="17" xfId="0" applyFont="true" applyBorder="true" applyAlignment="true" applyProtection="false">
      <alignment horizontal="left" vertical="bottom" textRotation="0" wrapText="false" indent="0" shrinkToFit="false"/>
      <protection locked="true" hidden="false"/>
    </xf>
    <xf numFmtId="167" fontId="0" fillId="0" borderId="17" xfId="0" applyFont="true" applyBorder="true" applyAlignment="true" applyProtection="false">
      <alignment horizontal="left" vertical="bottom" textRotation="0" wrapText="false" indent="0" shrinkToFit="false"/>
      <protection locked="true" hidden="false"/>
    </xf>
    <xf numFmtId="173" fontId="0" fillId="0" borderId="17" xfId="0" applyFont="true" applyBorder="true" applyAlignment="true" applyProtection="false">
      <alignment horizontal="left" vertical="bottom" textRotation="0" wrapText="false" indent="0" shrinkToFit="false"/>
      <protection locked="true" hidden="false"/>
    </xf>
    <xf numFmtId="167" fontId="0" fillId="0" borderId="26"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35.56"/>
    <col collapsed="false" customWidth="true" hidden="false" outlineLevel="0" max="3" min="3" style="0" width="32.14"/>
  </cols>
  <sheetData>
    <row r="1" customFormat="false" ht="15" hidden="false" customHeight="false" outlineLevel="0" collapsed="false">
      <c r="A1" s="1" t="s">
        <v>0</v>
      </c>
      <c r="C1" s="2"/>
    </row>
    <row r="2" customFormat="false" ht="30" hidden="false" customHeight="false" outlineLevel="0" collapsed="false">
      <c r="A2" s="1" t="s">
        <v>1</v>
      </c>
      <c r="C2" s="2"/>
    </row>
    <row r="3" customFormat="false" ht="16.5" hidden="false" customHeight="true" outlineLevel="0" collapsed="false">
      <c r="A3" s="3" t="s">
        <v>2</v>
      </c>
      <c r="C3" s="3"/>
    </row>
    <row r="4" customFormat="false" ht="42" hidden="false" customHeight="true" outlineLevel="0" collapsed="false">
      <c r="A4" s="3" t="s">
        <v>3</v>
      </c>
    </row>
    <row r="5" customFormat="false" ht="14.25" hidden="false" customHeight="true" outlineLevel="0" collapsed="false">
      <c r="A5" s="3"/>
    </row>
    <row r="6" customFormat="false" ht="42.75" hidden="false" customHeight="true" outlineLevel="0" collapsed="false">
      <c r="A6" s="4" t="s">
        <v>4</v>
      </c>
      <c r="C6" s="4"/>
      <c r="D6" s="3"/>
    </row>
    <row r="7" customFormat="false" ht="29.25" hidden="false" customHeight="true" outlineLevel="0" collapsed="false">
      <c r="A7" s="3" t="s">
        <v>5</v>
      </c>
      <c r="C7" s="4"/>
      <c r="D7" s="3"/>
    </row>
    <row r="8" customFormat="false" ht="67.5" hidden="false" customHeight="true" outlineLevel="0" collapsed="false">
      <c r="A8" s="3" t="s">
        <v>6</v>
      </c>
      <c r="C8" s="4"/>
      <c r="D8" s="3"/>
    </row>
    <row r="9" customFormat="false" ht="16.5" hidden="false" customHeight="true" outlineLevel="0" collapsed="false">
      <c r="A9" s="3" t="s">
        <v>7</v>
      </c>
      <c r="C9" s="3"/>
    </row>
    <row r="10" customFormat="false" ht="15" hidden="false" customHeight="true" outlineLevel="0" collapsed="false">
      <c r="A10" s="2" t="s">
        <v>8</v>
      </c>
      <c r="C10" s="5"/>
    </row>
    <row r="11" customFormat="false" ht="15" hidden="false" customHeight="false" outlineLevel="0" collapsed="false">
      <c r="C11" s="5"/>
    </row>
    <row r="12" customFormat="false" ht="15" hidden="false" customHeight="false" outlineLevel="0" collapsed="false">
      <c r="A12" s="2" t="s">
        <v>9</v>
      </c>
      <c r="C12" s="2"/>
    </row>
    <row r="13" customFormat="false" ht="15" hidden="false" customHeight="false" outlineLevel="0" collapsed="false">
      <c r="A13" s="6" t="n">
        <v>41790</v>
      </c>
      <c r="C13" s="6"/>
    </row>
    <row r="14" customFormat="false" ht="15" hidden="false" customHeight="false" outlineLevel="0" collapsed="false">
      <c r="A14" s="2"/>
    </row>
    <row r="15" customFormat="false" ht="15" hidden="false" customHeight="false" outlineLevel="0" collapsed="false">
      <c r="A15" s="2"/>
    </row>
    <row r="16" customFormat="false" ht="15" hidden="false" customHeight="false" outlineLevel="0" collapsed="false">
      <c r="A16" s="2"/>
    </row>
    <row r="17" customFormat="false" ht="15" hidden="false" customHeight="false" outlineLevel="0" collapsed="false">
      <c r="A17" s="6"/>
    </row>
    <row r="18" customFormat="false" ht="15" hidden="false" customHeight="false" outlineLevel="0" collapsed="false">
      <c r="A18" s="2"/>
    </row>
  </sheetData>
  <mergeCells count="1">
    <mergeCell ref="C10:C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38" width="9.99"/>
    <col collapsed="false" customWidth="true" hidden="false" outlineLevel="0" max="2" min="2" style="238" width="20.13"/>
    <col collapsed="false" customWidth="true" hidden="false" outlineLevel="0" max="5" min="3" style="238" width="10.56"/>
    <col collapsed="false" customWidth="true" hidden="false" outlineLevel="0" max="6" min="6" style="238" width="11.56"/>
    <col collapsed="false" customWidth="true" hidden="false" outlineLevel="0" max="7" min="7" style="238" width="10.56"/>
    <col collapsed="false" customWidth="true" hidden="false" outlineLevel="0" max="8" min="8" style="238" width="15.28"/>
    <col collapsed="false" customWidth="false" hidden="false" outlineLevel="0" max="257" min="9" style="238" width="8.85"/>
  </cols>
  <sheetData>
    <row r="1" customFormat="false" ht="15" hidden="false" customHeight="false" outlineLevel="0" collapsed="false">
      <c r="A1" s="239"/>
      <c r="B1" s="239"/>
      <c r="C1" s="239"/>
      <c r="D1" s="239"/>
      <c r="E1" s="239"/>
      <c r="F1" s="239"/>
      <c r="G1" s="239"/>
      <c r="H1" s="239"/>
    </row>
    <row r="2" customFormat="false" ht="18.75" hidden="false" customHeight="false" outlineLevel="0" collapsed="false">
      <c r="A2" s="240" t="s">
        <v>179</v>
      </c>
      <c r="B2" s="239"/>
      <c r="C2" s="239"/>
      <c r="D2" s="239"/>
      <c r="E2" s="239"/>
      <c r="F2" s="239"/>
      <c r="G2" s="239"/>
      <c r="H2" s="239"/>
    </row>
    <row r="3" customFormat="false" ht="15.75" hidden="false" customHeight="false" outlineLevel="0" collapsed="false">
      <c r="A3" s="241" t="s">
        <v>168</v>
      </c>
      <c r="B3" s="242" t="s">
        <v>170</v>
      </c>
      <c r="C3" s="243" t="s">
        <v>171</v>
      </c>
      <c r="D3" s="243" t="s">
        <v>172</v>
      </c>
      <c r="E3" s="243" t="s">
        <v>173</v>
      </c>
      <c r="F3" s="243" t="s">
        <v>125</v>
      </c>
      <c r="G3" s="243" t="s">
        <v>130</v>
      </c>
      <c r="H3" s="244" t="s">
        <v>129</v>
      </c>
    </row>
    <row r="4" customFormat="false" ht="15" hidden="false" customHeight="false" outlineLevel="0" collapsed="false">
      <c r="A4" s="245" t="n">
        <v>2006</v>
      </c>
      <c r="B4" s="246" t="n">
        <v>802957.525993505</v>
      </c>
      <c r="C4" s="247" t="n">
        <v>28476.649729734</v>
      </c>
      <c r="D4" s="247" t="n">
        <v>27622.350237842</v>
      </c>
      <c r="E4" s="247" t="n">
        <v>42503.3062966446</v>
      </c>
      <c r="F4" s="247" t="n">
        <v>118701.484021164</v>
      </c>
      <c r="G4" s="247" t="n">
        <v>44755.9815303668</v>
      </c>
      <c r="H4" s="248" t="n">
        <v>84429</v>
      </c>
    </row>
    <row r="5" customFormat="false" ht="15" hidden="false" customHeight="false" outlineLevel="0" collapsed="false">
      <c r="A5" s="245" t="n">
        <v>2007</v>
      </c>
      <c r="B5" s="246" t="n">
        <v>791683.416589193</v>
      </c>
      <c r="C5" s="247" t="n">
        <v>28400.9766279519</v>
      </c>
      <c r="D5" s="247" t="n">
        <v>27548.9473291133</v>
      </c>
      <c r="E5" s="247" t="n">
        <v>42350.4767126952</v>
      </c>
      <c r="F5" s="247" t="n">
        <v>120600.707765503</v>
      </c>
      <c r="G5" s="247" t="n">
        <v>44595.051978468</v>
      </c>
      <c r="H5" s="248" t="n">
        <v>85780</v>
      </c>
    </row>
    <row r="6" customFormat="false" ht="15" hidden="false" customHeight="false" outlineLevel="0" collapsed="false">
      <c r="A6" s="245" t="n">
        <v>2008</v>
      </c>
      <c r="B6" s="246" t="n">
        <v>777325.533660483</v>
      </c>
      <c r="C6" s="247" t="n">
        <v>23286.8194747699</v>
      </c>
      <c r="D6" s="247" t="n">
        <v>22588.2148905268</v>
      </c>
      <c r="E6" s="247" t="n">
        <v>41580.6462438785</v>
      </c>
      <c r="F6" s="247" t="n">
        <v>122530.319089751</v>
      </c>
      <c r="G6" s="247" t="n">
        <v>43784.4204948041</v>
      </c>
      <c r="H6" s="248" t="n">
        <v>10168</v>
      </c>
    </row>
    <row r="7" customFormat="false" ht="15" hidden="false" customHeight="false" outlineLevel="0" collapsed="false">
      <c r="A7" s="249" t="n">
        <v>2009</v>
      </c>
      <c r="B7" s="246" t="n">
        <v>769264.785693641</v>
      </c>
      <c r="C7" s="247" t="n">
        <v>22803.9256720687</v>
      </c>
      <c r="D7" s="247" t="n">
        <v>22119.8079019067</v>
      </c>
      <c r="E7" s="247" t="n">
        <v>40599.5854926854</v>
      </c>
      <c r="F7" s="247" t="n">
        <v>124490.804195187</v>
      </c>
      <c r="G7" s="247" t="n">
        <v>42751.3635237977</v>
      </c>
      <c r="H7" s="248" t="n">
        <v>10330</v>
      </c>
    </row>
    <row r="8" customFormat="false" ht="15" hidden="false" customHeight="false" outlineLevel="0" collapsed="false">
      <c r="A8" s="249" t="n">
        <v>2010</v>
      </c>
      <c r="B8" s="246" t="n">
        <v>748175.591787165</v>
      </c>
      <c r="C8" s="247" t="n">
        <v>22247.9061923734</v>
      </c>
      <c r="D8" s="247" t="n">
        <v>21580.4690066022</v>
      </c>
      <c r="E8" s="247" t="n">
        <v>39436.8933449177</v>
      </c>
      <c r="F8" s="247" t="n">
        <v>126482.65706231</v>
      </c>
      <c r="G8" s="247" t="n">
        <v>41527.0486921984</v>
      </c>
      <c r="H8" s="248" t="n">
        <v>10496</v>
      </c>
    </row>
    <row r="9" customFormat="false" ht="15" hidden="false" customHeight="false" outlineLevel="0" collapsed="false">
      <c r="A9" s="249" t="n">
        <v>2011</v>
      </c>
      <c r="B9" s="246" t="n">
        <v>719947.151807587</v>
      </c>
      <c r="C9" s="247" t="n">
        <v>21234.0967614596</v>
      </c>
      <c r="D9" s="247" t="n">
        <v>20597.0738586158</v>
      </c>
      <c r="E9" s="247" t="n">
        <v>37067.4136690041</v>
      </c>
      <c r="F9" s="247" t="n">
        <v>128506.379575307</v>
      </c>
      <c r="G9" s="247" t="n">
        <v>39031.9865934613</v>
      </c>
      <c r="H9" s="248" t="n">
        <v>10664</v>
      </c>
    </row>
    <row r="10" customFormat="false" ht="15" hidden="false" customHeight="false" outlineLevel="0" collapsed="false">
      <c r="A10" s="249" t="n">
        <v>2012</v>
      </c>
      <c r="B10" s="246" t="n">
        <v>706002.299168665</v>
      </c>
      <c r="C10" s="247" t="n">
        <v>20202.5805770146</v>
      </c>
      <c r="D10" s="247" t="n">
        <v>19596.5031597042</v>
      </c>
      <c r="E10" s="247" t="n">
        <v>34648.4162183195</v>
      </c>
      <c r="F10" s="247" t="n">
        <v>130562.481648512</v>
      </c>
      <c r="G10" s="247" t="n">
        <v>36484.7822778904</v>
      </c>
      <c r="H10" s="248" t="n">
        <v>10834</v>
      </c>
    </row>
    <row r="11" customFormat="false" ht="15" hidden="false" customHeight="false" outlineLevel="0" collapsed="false">
      <c r="A11" s="249" t="n">
        <v>2013</v>
      </c>
      <c r="B11" s="246" t="n">
        <v>691886.131126021</v>
      </c>
      <c r="C11" s="247" t="n">
        <v>18945.2098178189</v>
      </c>
      <c r="D11" s="247" t="n">
        <v>18376.8535232844</v>
      </c>
      <c r="E11" s="247" t="n">
        <v>32431.6491485008</v>
      </c>
      <c r="F11" s="247" t="n">
        <v>132651.481354888</v>
      </c>
      <c r="G11" s="247" t="n">
        <v>34150.5265533713</v>
      </c>
      <c r="H11" s="248" t="n">
        <v>315</v>
      </c>
    </row>
    <row r="12" customFormat="false" ht="15" hidden="false" customHeight="false" outlineLevel="0" collapsed="false">
      <c r="A12" s="249" t="n">
        <v>2014</v>
      </c>
      <c r="B12" s="246" t="n">
        <v>685691.704648998</v>
      </c>
      <c r="C12" s="247" t="n">
        <v>18312.9219434372</v>
      </c>
      <c r="D12" s="247" t="n">
        <v>17763.5342851341</v>
      </c>
      <c r="E12" s="247" t="n">
        <v>30895.9483102217</v>
      </c>
      <c r="F12" s="247" t="n">
        <v>134773.905056566</v>
      </c>
      <c r="G12" s="247" t="n">
        <v>32533.4335706635</v>
      </c>
      <c r="H12" s="248" t="n">
        <v>320</v>
      </c>
    </row>
    <row r="13" customFormat="false" ht="15" hidden="false" customHeight="false" outlineLevel="0" collapsed="false">
      <c r="A13" s="249" t="n">
        <v>2015</v>
      </c>
      <c r="B13" s="246" t="n">
        <v>664160.71205396</v>
      </c>
      <c r="C13" s="247" t="n">
        <v>17451.0328716815</v>
      </c>
      <c r="D13" s="247" t="n">
        <v>16927.5018855311</v>
      </c>
      <c r="E13" s="247" t="n">
        <v>29184.0098335728</v>
      </c>
      <c r="F13" s="247" t="n">
        <v>136930.287537471</v>
      </c>
      <c r="G13" s="247" t="n">
        <v>30730.7623547521</v>
      </c>
      <c r="H13" s="248" t="n">
        <v>325</v>
      </c>
    </row>
    <row r="14" customFormat="false" ht="15" hidden="false" customHeight="false" outlineLevel="0" collapsed="false">
      <c r="A14" s="249" t="n">
        <v>2016</v>
      </c>
      <c r="B14" s="246" t="n">
        <v>634125.768737243</v>
      </c>
      <c r="C14" s="247" t="n">
        <v>16328.6111604022</v>
      </c>
      <c r="D14" s="247" t="n">
        <v>15838.7528255902</v>
      </c>
      <c r="E14" s="247" t="n">
        <v>26728.9051123052</v>
      </c>
      <c r="F14" s="247" t="n">
        <v>139121.172138071</v>
      </c>
      <c r="G14" s="247" t="n">
        <v>28145.5370832574</v>
      </c>
      <c r="H14" s="248" t="n">
        <v>330</v>
      </c>
    </row>
    <row r="15" customFormat="false" ht="15" hidden="false" customHeight="false" outlineLevel="0" collapsed="false">
      <c r="A15" s="249" t="n">
        <v>2017</v>
      </c>
      <c r="B15" s="246" t="n">
        <v>604818.010342135</v>
      </c>
      <c r="C15" s="247" t="n">
        <v>15213.6738412716</v>
      </c>
      <c r="D15" s="247" t="n">
        <v>14757.2636260334</v>
      </c>
      <c r="E15" s="247" t="n">
        <v>24306.8959703334</v>
      </c>
      <c r="F15" s="247" t="n">
        <v>141347.11089228</v>
      </c>
      <c r="G15" s="247" t="n">
        <v>25595.1614567611</v>
      </c>
      <c r="H15" s="248" t="n">
        <v>335</v>
      </c>
    </row>
    <row r="16" customFormat="false" ht="15" hidden="false" customHeight="false" outlineLevel="0" collapsed="false">
      <c r="A16" s="249" t="n">
        <v>2018</v>
      </c>
      <c r="B16" s="246" t="n">
        <v>584818.573376746</v>
      </c>
      <c r="C16" s="247" t="n">
        <v>14363.407969028</v>
      </c>
      <c r="D16" s="247" t="n">
        <v>13932.5057299571</v>
      </c>
      <c r="E16" s="247" t="n">
        <v>22672.0798207234</v>
      </c>
      <c r="F16" s="247" t="n">
        <v>143608.664666556</v>
      </c>
      <c r="G16" s="247" t="n">
        <v>23873.7000512217</v>
      </c>
      <c r="H16" s="248" t="n">
        <v>340</v>
      </c>
    </row>
    <row r="17" customFormat="false" ht="15" hidden="false" customHeight="false" outlineLevel="0" collapsed="false">
      <c r="A17" s="249" t="n">
        <v>2019</v>
      </c>
      <c r="B17" s="246" t="n">
        <v>566468.542720747</v>
      </c>
      <c r="C17" s="247" t="n">
        <v>13539.9256711617</v>
      </c>
      <c r="D17" s="247" t="n">
        <v>13133.7279010269</v>
      </c>
      <c r="E17" s="247" t="n">
        <v>21121.1589763219</v>
      </c>
      <c r="F17" s="247" t="n">
        <v>145906.403301221</v>
      </c>
      <c r="G17" s="247" t="n">
        <v>22240.580402067</v>
      </c>
      <c r="H17" s="248" t="n">
        <v>346</v>
      </c>
    </row>
    <row r="18" customFormat="false" ht="15" hidden="false" customHeight="false" outlineLevel="0" collapsed="false">
      <c r="A18" s="249" t="n">
        <v>2020</v>
      </c>
      <c r="B18" s="246" t="n">
        <v>548957.775958311</v>
      </c>
      <c r="C18" s="247" t="n">
        <v>12937.8489441886</v>
      </c>
      <c r="D18" s="247" t="n">
        <v>12549.7134758629</v>
      </c>
      <c r="E18" s="247" t="n">
        <v>20296.700108441</v>
      </c>
      <c r="F18" s="247" t="n">
        <v>148240.905754041</v>
      </c>
      <c r="G18" s="247" t="n">
        <v>21372.4252141884</v>
      </c>
      <c r="H18" s="248" t="n">
        <v>351</v>
      </c>
    </row>
    <row r="19" customFormat="false" ht="15" hidden="false" customHeight="false" outlineLevel="0" collapsed="false">
      <c r="A19" s="249" t="n">
        <v>2021</v>
      </c>
      <c r="B19" s="246" t="n">
        <v>531295.444398576</v>
      </c>
      <c r="C19" s="247" t="n">
        <v>12324.0851658361</v>
      </c>
      <c r="D19" s="247" t="n">
        <v>11954.362610861</v>
      </c>
      <c r="E19" s="247" t="n">
        <v>19463.7075366363</v>
      </c>
      <c r="F19" s="247" t="n">
        <v>150612.760246105</v>
      </c>
      <c r="G19" s="247" t="n">
        <v>20495.284036078</v>
      </c>
      <c r="H19" s="248" t="n">
        <v>357</v>
      </c>
    </row>
    <row r="20" customFormat="false" ht="15" hidden="false" customHeight="false" outlineLevel="0" collapsed="false">
      <c r="A20" s="249" t="n">
        <v>2022</v>
      </c>
      <c r="B20" s="246" t="n">
        <v>512820.912542552</v>
      </c>
      <c r="C20" s="247" t="n">
        <v>11675.2276465421</v>
      </c>
      <c r="D20" s="247" t="n">
        <v>11324.9708171459</v>
      </c>
      <c r="E20" s="247" t="n">
        <v>18583.3393685881</v>
      </c>
      <c r="F20" s="247" t="n">
        <v>153022.564410043</v>
      </c>
      <c r="G20" s="247" t="n">
        <v>19568.2563551233</v>
      </c>
      <c r="H20" s="248" t="n">
        <v>363</v>
      </c>
    </row>
    <row r="21" customFormat="false" ht="15" hidden="false" customHeight="false" outlineLevel="0" collapsed="false">
      <c r="A21" s="250" t="n">
        <v>2023</v>
      </c>
      <c r="B21" s="246" t="n">
        <v>490713.67522112</v>
      </c>
      <c r="C21" s="247" t="n">
        <v>11015.849850056</v>
      </c>
      <c r="D21" s="247" t="n">
        <v>10685.3743545544</v>
      </c>
      <c r="E21" s="247" t="n">
        <v>17691.0064322389</v>
      </c>
      <c r="F21" s="247" t="n">
        <v>155470.925440604</v>
      </c>
      <c r="G21" s="247" t="n">
        <v>18628.6297731476</v>
      </c>
      <c r="H21" s="248" t="n">
        <v>369</v>
      </c>
    </row>
    <row r="22" customFormat="false" ht="15" hidden="false" customHeight="false" outlineLevel="0" collapsed="false">
      <c r="A22" s="250" t="n">
        <v>2024</v>
      </c>
      <c r="B22" s="246" t="n">
        <v>468890.44537795</v>
      </c>
      <c r="C22" s="247" t="n">
        <v>10367.2905106853</v>
      </c>
      <c r="D22" s="247" t="n">
        <v>10056.2717953648</v>
      </c>
      <c r="E22" s="247" t="n">
        <v>16816.7898894538</v>
      </c>
      <c r="F22" s="247" t="n">
        <v>157958.460247653</v>
      </c>
      <c r="G22" s="247" t="n">
        <v>17708.0797535948</v>
      </c>
      <c r="H22" s="248" t="n">
        <v>375</v>
      </c>
    </row>
    <row r="23" customFormat="false" ht="15" hidden="false" customHeight="false" outlineLevel="0" collapsed="false">
      <c r="A23" s="250" t="n">
        <v>2025</v>
      </c>
      <c r="B23" s="246" t="n">
        <v>446847.315750937</v>
      </c>
      <c r="C23" s="247" t="n">
        <v>9712.22045230286</v>
      </c>
      <c r="D23" s="247" t="n">
        <v>9420.85383873377</v>
      </c>
      <c r="E23" s="247" t="n">
        <v>15935.3497991111</v>
      </c>
      <c r="F23" s="247" t="n">
        <v>160485.795611616</v>
      </c>
      <c r="G23" s="247" t="n">
        <v>16779.9233384639</v>
      </c>
      <c r="H23" s="248" t="n">
        <v>380</v>
      </c>
    </row>
    <row r="24" customFormat="false" ht="15" hidden="false" customHeight="false" outlineLevel="0" collapsed="false">
      <c r="A24" s="250" t="n">
        <v>2026</v>
      </c>
      <c r="B24" s="246" t="n">
        <v>425401.506633993</v>
      </c>
      <c r="C24" s="247" t="n">
        <v>9091.1943592649</v>
      </c>
      <c r="D24" s="247" t="n">
        <v>8818.45852848695</v>
      </c>
      <c r="E24" s="247" t="n">
        <v>15103.5223276549</v>
      </c>
      <c r="F24" s="247" t="n">
        <v>163053.568341402</v>
      </c>
      <c r="G24" s="247" t="n">
        <v>15904.0090110206</v>
      </c>
      <c r="H24" s="248" t="n">
        <v>387</v>
      </c>
    </row>
    <row r="25" customFormat="false" ht="15" hidden="false" customHeight="false" outlineLevel="0" collapsed="false">
      <c r="A25" s="250" t="n">
        <v>2027</v>
      </c>
      <c r="B25" s="246" t="n">
        <v>404319.031040277</v>
      </c>
      <c r="C25" s="247" t="n">
        <v>8492.15260471336</v>
      </c>
      <c r="D25" s="247" t="n">
        <v>8237.38802657196</v>
      </c>
      <c r="E25" s="247" t="n">
        <v>14303.381075199</v>
      </c>
      <c r="F25" s="247" t="n">
        <v>165662.425434864</v>
      </c>
      <c r="G25" s="247" t="n">
        <v>15061.4602721845</v>
      </c>
      <c r="H25" s="248" t="n">
        <v>393</v>
      </c>
    </row>
    <row r="26" customFormat="false" ht="15" hidden="false" customHeight="false" outlineLevel="0" collapsed="false">
      <c r="A26" s="250" t="n">
        <v>2028</v>
      </c>
      <c r="B26" s="246" t="n">
        <v>383635.844509008</v>
      </c>
      <c r="C26" s="247" t="n">
        <v>7915.02008723547</v>
      </c>
      <c r="D26" s="247" t="n">
        <v>7677.5694846184</v>
      </c>
      <c r="E26" s="247" t="n">
        <v>13534.7905600333</v>
      </c>
      <c r="F26" s="247" t="n">
        <v>168313.024241822</v>
      </c>
      <c r="G26" s="247" t="n">
        <v>14252.1344597151</v>
      </c>
      <c r="H26" s="248" t="n">
        <v>399</v>
      </c>
    </row>
    <row r="27" customFormat="false" ht="15" hidden="false" customHeight="false" outlineLevel="0" collapsed="false">
      <c r="A27" s="250" t="n">
        <v>2029</v>
      </c>
      <c r="B27" s="246" t="n">
        <v>363473.401515275</v>
      </c>
      <c r="C27" s="247" t="n">
        <v>7363.42455357358</v>
      </c>
      <c r="D27" s="247" t="n">
        <v>7142.52181696637</v>
      </c>
      <c r="E27" s="247" t="n">
        <v>12802.8544761007</v>
      </c>
      <c r="F27" s="247" t="n">
        <v>171006.032629691</v>
      </c>
      <c r="G27" s="247" t="n">
        <v>13481.405763334</v>
      </c>
      <c r="H27" s="248" t="n">
        <v>405</v>
      </c>
    </row>
    <row r="28" customFormat="false" ht="15" hidden="false" customHeight="false" outlineLevel="0" collapsed="false">
      <c r="A28" s="250" t="n">
        <v>2030</v>
      </c>
      <c r="B28" s="246" t="n">
        <v>344048.636947619</v>
      </c>
      <c r="C28" s="247" t="n">
        <v>6843.58702569366</v>
      </c>
      <c r="D28" s="247" t="n">
        <v>6638.27941492285</v>
      </c>
      <c r="E28" s="247" t="n">
        <v>12116.3228696258</v>
      </c>
      <c r="F28" s="247" t="n">
        <v>173742.129151766</v>
      </c>
      <c r="G28" s="247" t="n">
        <v>12758.4879817159</v>
      </c>
      <c r="H28" s="248" t="n">
        <v>412</v>
      </c>
    </row>
    <row r="29" customFormat="false" ht="15" hidden="false" customHeight="false" outlineLevel="0" collapsed="false">
      <c r="A29" s="250" t="n">
        <v>2031</v>
      </c>
      <c r="B29" s="246" t="n">
        <v>326929.457050458</v>
      </c>
      <c r="C29" s="247" t="n">
        <v>6349.23865377078</v>
      </c>
      <c r="D29" s="247" t="n">
        <v>6158.76149415766</v>
      </c>
      <c r="E29" s="247" t="n">
        <v>11466.3947637033</v>
      </c>
      <c r="F29" s="247" t="n">
        <v>176522.003218194</v>
      </c>
      <c r="G29" s="247" t="n">
        <v>12074.1136861795</v>
      </c>
      <c r="H29" s="248" t="n">
        <v>419</v>
      </c>
    </row>
    <row r="30" customFormat="false" ht="15" hidden="false" customHeight="false" outlineLevel="0" collapsed="false">
      <c r="A30" s="250" t="n">
        <v>2032</v>
      </c>
      <c r="B30" s="246" t="n">
        <v>310357.306902916</v>
      </c>
      <c r="C30" s="247" t="n">
        <v>5879.24034441748</v>
      </c>
      <c r="D30" s="247" t="n">
        <v>5702.86313408495</v>
      </c>
      <c r="E30" s="247" t="n">
        <v>10851.4745545255</v>
      </c>
      <c r="F30" s="247" t="n">
        <v>179346.355269685</v>
      </c>
      <c r="G30" s="247" t="n">
        <v>11426.6027059154</v>
      </c>
      <c r="H30" s="248" t="n">
        <v>425</v>
      </c>
    </row>
    <row r="31" customFormat="false" ht="15" hidden="false" customHeight="false" outlineLevel="0" collapsed="false">
      <c r="A31" s="250" t="n">
        <v>2033</v>
      </c>
      <c r="B31" s="246" t="n">
        <v>294261.113498985</v>
      </c>
      <c r="C31" s="247" t="n">
        <v>5431.16660889295</v>
      </c>
      <c r="D31" s="247" t="n">
        <v>5268.23161062616</v>
      </c>
      <c r="E31" s="247" t="n">
        <v>10268.1563960345</v>
      </c>
      <c r="F31" s="247" t="n">
        <v>182215.896954</v>
      </c>
      <c r="G31" s="247" t="n">
        <v>10812.3686850244</v>
      </c>
      <c r="H31" s="248" t="n">
        <v>432</v>
      </c>
    </row>
    <row r="32" customFormat="false" ht="15" hidden="false" customHeight="false" outlineLevel="0" collapsed="false">
      <c r="A32" s="250" t="n">
        <v>2034</v>
      </c>
      <c r="B32" s="246" t="n">
        <v>279045.685914769</v>
      </c>
      <c r="C32" s="247" t="n">
        <v>5025.88066010277</v>
      </c>
      <c r="D32" s="247" t="n">
        <v>4875.10424029969</v>
      </c>
      <c r="E32" s="247" t="n">
        <v>9747.32905913752</v>
      </c>
      <c r="F32" s="247" t="n">
        <v>185131.351305264</v>
      </c>
      <c r="G32" s="247" t="n">
        <v>10263.9374992718</v>
      </c>
      <c r="H32" s="248" t="n">
        <v>439</v>
      </c>
    </row>
    <row r="33" customFormat="false" ht="15" hidden="false" customHeight="false" outlineLevel="0" collapsed="false">
      <c r="A33" s="250" t="n">
        <v>2035</v>
      </c>
      <c r="B33" s="246" t="n">
        <v>264661.588252466</v>
      </c>
      <c r="C33" s="247" t="n">
        <v>4652.86870620745</v>
      </c>
      <c r="D33" s="247" t="n">
        <v>4513.28264502123</v>
      </c>
      <c r="E33" s="247" t="n">
        <v>9272.53717972825</v>
      </c>
      <c r="F33" s="247" t="n">
        <v>188093.452926149</v>
      </c>
      <c r="G33" s="247" t="n">
        <v>9763.98165025385</v>
      </c>
      <c r="H33" s="248" t="n">
        <v>446</v>
      </c>
    </row>
    <row r="34" customFormat="false" ht="15" hidden="false" customHeight="false" outlineLevel="0" collapsed="false">
      <c r="A34" s="250" t="n">
        <v>2036</v>
      </c>
      <c r="B34" s="246" t="n">
        <v>251877.138775725</v>
      </c>
      <c r="C34" s="247" t="n">
        <v>4325.57801850517</v>
      </c>
      <c r="D34" s="247" t="n">
        <v>4195.81067795002</v>
      </c>
      <c r="E34" s="247" t="n">
        <v>8862.44556946931</v>
      </c>
      <c r="F34" s="247" t="n">
        <v>191102.948172967</v>
      </c>
      <c r="G34" s="247" t="n">
        <v>9332.15518465118</v>
      </c>
      <c r="H34" s="248" t="n">
        <v>453</v>
      </c>
    </row>
    <row r="35" customFormat="false" ht="15" hidden="false" customHeight="false" outlineLevel="0" collapsed="false">
      <c r="A35" s="250" t="n">
        <v>2037</v>
      </c>
      <c r="B35" s="246" t="n">
        <v>240338.869079634</v>
      </c>
      <c r="C35" s="247" t="n">
        <v>4032.66542344862</v>
      </c>
      <c r="D35" s="247" t="n">
        <v>3911.68546074516</v>
      </c>
      <c r="E35" s="247" t="n">
        <v>8501.12367889493</v>
      </c>
      <c r="F35" s="247" t="n">
        <v>194160.595343735</v>
      </c>
      <c r="G35" s="247" t="n">
        <v>8951.68323387636</v>
      </c>
      <c r="H35" s="248" t="n">
        <v>460</v>
      </c>
    </row>
    <row r="36" customFormat="false" ht="15" hidden="false" customHeight="false" outlineLevel="0" collapsed="false">
      <c r="A36" s="250" t="n">
        <v>2038</v>
      </c>
      <c r="B36" s="246" t="n">
        <v>230075.499478752</v>
      </c>
      <c r="C36" s="247" t="n">
        <v>3775.04139986741</v>
      </c>
      <c r="D36" s="247" t="n">
        <v>3661.79015787138</v>
      </c>
      <c r="E36" s="247" t="n">
        <v>8189.86248715306</v>
      </c>
      <c r="F36" s="247" t="n">
        <v>197267.164869234</v>
      </c>
      <c r="G36" s="247" t="n">
        <v>8623.92519897217</v>
      </c>
      <c r="H36" s="248" t="n">
        <v>468</v>
      </c>
    </row>
    <row r="37" customFormat="false" ht="15" hidden="false" customHeight="false" outlineLevel="0" collapsed="false">
      <c r="A37" s="250" t="n">
        <v>2039</v>
      </c>
      <c r="B37" s="246" t="n">
        <v>221180.109760025</v>
      </c>
      <c r="C37" s="247" t="n">
        <v>3555.67974503391</v>
      </c>
      <c r="D37" s="247" t="n">
        <v>3449.00935268289</v>
      </c>
      <c r="E37" s="247" t="n">
        <v>7932.85295448066</v>
      </c>
      <c r="F37" s="247" t="n">
        <v>200423.439507142</v>
      </c>
      <c r="G37" s="247" t="n">
        <v>8353.29416106813</v>
      </c>
      <c r="H37" s="248" t="n">
        <v>475</v>
      </c>
    </row>
    <row r="38" customFormat="false" ht="15" hidden="false" customHeight="false" outlineLevel="0" collapsed="false">
      <c r="A38" s="251" t="n">
        <v>2040</v>
      </c>
      <c r="B38" s="252" t="n">
        <v>213677.790260796</v>
      </c>
      <c r="C38" s="253" t="n">
        <v>3375.37420435593</v>
      </c>
      <c r="D38" s="253" t="n">
        <v>3274.11297822526</v>
      </c>
      <c r="E38" s="253" t="n">
        <v>7731.22236955177</v>
      </c>
      <c r="F38" s="253" t="n">
        <v>203630.214539256</v>
      </c>
      <c r="G38" s="253" t="n">
        <v>8140.97715513802</v>
      </c>
      <c r="H38" s="254" t="n">
        <v>483</v>
      </c>
    </row>
    <row r="39" customFormat="false" ht="15" hidden="false" customHeight="false" outlineLevel="0" collapsed="false">
      <c r="A39" s="239"/>
      <c r="B39" s="239"/>
      <c r="C39" s="239"/>
      <c r="D39" s="239"/>
      <c r="E39" s="239"/>
      <c r="F39" s="239"/>
      <c r="G39" s="239"/>
      <c r="H39" s="239"/>
    </row>
    <row r="40" customFormat="false" ht="15" hidden="false" customHeight="false" outlineLevel="0" collapsed="false">
      <c r="A40" s="239" t="s">
        <v>180</v>
      </c>
      <c r="B40" s="239"/>
      <c r="C40" s="239"/>
      <c r="D40" s="239"/>
      <c r="E40" s="239"/>
      <c r="F40" s="239"/>
      <c r="G40" s="239"/>
      <c r="H40" s="239"/>
    </row>
    <row r="41" customFormat="false" ht="15" hidden="false" customHeight="false" outlineLevel="0" collapsed="false">
      <c r="A41" s="239"/>
      <c r="B41" s="239"/>
      <c r="C41" s="239"/>
      <c r="D41" s="239"/>
      <c r="E41" s="239"/>
      <c r="F41" s="239"/>
      <c r="G41" s="239"/>
      <c r="H41" s="239"/>
    </row>
    <row r="42" customFormat="false" ht="16.5" hidden="false" customHeight="true" outlineLevel="0" collapsed="false">
      <c r="A42" s="255" t="s">
        <v>181</v>
      </c>
      <c r="B42" s="255"/>
      <c r="C42" s="255"/>
      <c r="D42" s="255"/>
      <c r="E42" s="255"/>
      <c r="F42" s="255"/>
      <c r="G42" s="255"/>
      <c r="H42" s="255"/>
    </row>
    <row r="43" customFormat="false" ht="15.75" hidden="false" customHeight="false" outlineLevel="0" collapsed="false">
      <c r="A43" s="241" t="s">
        <v>168</v>
      </c>
      <c r="B43" s="242" t="s">
        <v>170</v>
      </c>
      <c r="C43" s="243" t="s">
        <v>171</v>
      </c>
      <c r="D43" s="243" t="s">
        <v>172</v>
      </c>
      <c r="E43" s="243" t="s">
        <v>173</v>
      </c>
      <c r="F43" s="243" t="s">
        <v>125</v>
      </c>
      <c r="G43" s="243" t="s">
        <v>130</v>
      </c>
      <c r="H43" s="244" t="s">
        <v>129</v>
      </c>
      <c r="I43" s="242" t="s">
        <v>170</v>
      </c>
      <c r="J43" s="243" t="s">
        <v>171</v>
      </c>
      <c r="K43" s="243" t="s">
        <v>172</v>
      </c>
      <c r="L43" s="243" t="s">
        <v>173</v>
      </c>
      <c r="M43" s="243" t="s">
        <v>125</v>
      </c>
      <c r="N43" s="243" t="s">
        <v>130</v>
      </c>
      <c r="O43" s="244" t="s">
        <v>129</v>
      </c>
    </row>
    <row r="44" customFormat="false" ht="15" hidden="false" customHeight="false" outlineLevel="0" collapsed="false">
      <c r="A44" s="245" t="n">
        <v>2006</v>
      </c>
      <c r="B44" s="256" t="n">
        <v>802957.525993505</v>
      </c>
      <c r="C44" s="257" t="n">
        <v>28476.649729734</v>
      </c>
      <c r="D44" s="257" t="n">
        <v>27622.350237842</v>
      </c>
      <c r="E44" s="257" t="n">
        <v>42503.3062966446</v>
      </c>
      <c r="F44" s="257" t="n">
        <v>118701.484021164</v>
      </c>
      <c r="G44" s="257" t="n">
        <v>44755.9815303668</v>
      </c>
      <c r="H44" s="258" t="n">
        <v>84429</v>
      </c>
    </row>
    <row r="45" customFormat="false" ht="15" hidden="false" customHeight="false" outlineLevel="0" collapsed="false">
      <c r="A45" s="245" t="n">
        <v>2007</v>
      </c>
      <c r="B45" s="256" t="n">
        <f aca="false">B44*1.016</f>
        <v>815804.846409401</v>
      </c>
      <c r="C45" s="256" t="n">
        <f aca="false">C44*1.016</f>
        <v>28932.2761254098</v>
      </c>
      <c r="D45" s="256" t="n">
        <f aca="false">D44*1.016</f>
        <v>28064.3078416475</v>
      </c>
      <c r="E45" s="256" t="n">
        <f aca="false">E44*1.016</f>
        <v>43183.3591973909</v>
      </c>
      <c r="F45" s="256" t="n">
        <f aca="false">F44*1.016</f>
        <v>120600.707765503</v>
      </c>
      <c r="G45" s="256" t="n">
        <f aca="false">G44*1.016</f>
        <v>45472.0772348526</v>
      </c>
      <c r="H45" s="256" t="n">
        <f aca="false">H44*1.016</f>
        <v>85779.864</v>
      </c>
    </row>
    <row r="46" customFormat="false" ht="15" hidden="false" customHeight="false" outlineLevel="0" collapsed="false">
      <c r="A46" s="245" t="n">
        <v>2008</v>
      </c>
      <c r="B46" s="256" t="n">
        <f aca="false">B45*1.016</f>
        <v>828857.723951951</v>
      </c>
      <c r="C46" s="256" t="n">
        <f aca="false">C45*1.016</f>
        <v>29395.1925434163</v>
      </c>
      <c r="D46" s="256" t="n">
        <f aca="false">D45*1.016</f>
        <v>28513.3367671138</v>
      </c>
      <c r="E46" s="256" t="n">
        <f aca="false">E45*1.016</f>
        <v>43874.2929445492</v>
      </c>
      <c r="F46" s="256" t="n">
        <f aca="false">F45*1.016</f>
        <v>122530.319089751</v>
      </c>
      <c r="G46" s="256" t="n">
        <f aca="false">G45*1.016</f>
        <v>46199.6304706103</v>
      </c>
      <c r="H46" s="256" t="n">
        <f aca="false">H45*1.016</f>
        <v>87152.341824</v>
      </c>
    </row>
    <row r="47" customFormat="false" ht="15" hidden="false" customHeight="false" outlineLevel="0" collapsed="false">
      <c r="A47" s="249" t="n">
        <v>2009</v>
      </c>
      <c r="B47" s="256" t="n">
        <f aca="false">B46*1.016</f>
        <v>842119.447535183</v>
      </c>
      <c r="C47" s="256" t="n">
        <f aca="false">C46*1.016</f>
        <v>29865.515624111</v>
      </c>
      <c r="D47" s="256" t="n">
        <f aca="false">D46*1.016</f>
        <v>28969.5501553877</v>
      </c>
      <c r="E47" s="256" t="n">
        <f aca="false">E46*1.016</f>
        <v>44576.281631662</v>
      </c>
      <c r="F47" s="256" t="n">
        <f aca="false">F46*1.016</f>
        <v>124490.804195187</v>
      </c>
      <c r="G47" s="256" t="n">
        <f aca="false">G46*1.016</f>
        <v>46938.8245581401</v>
      </c>
      <c r="H47" s="256" t="n">
        <f aca="false">H46*1.016</f>
        <v>88546.779293184</v>
      </c>
    </row>
    <row r="48" customFormat="false" ht="15" hidden="false" customHeight="false" outlineLevel="0" collapsed="false">
      <c r="A48" s="249" t="n">
        <v>2010</v>
      </c>
      <c r="B48" s="256" t="n">
        <f aca="false">B47*1.016</f>
        <v>855593.358695745</v>
      </c>
      <c r="C48" s="256" t="n">
        <f aca="false">C47*1.016</f>
        <v>30343.3638740968</v>
      </c>
      <c r="D48" s="256" t="n">
        <f aca="false">D47*1.016</f>
        <v>29433.0629578739</v>
      </c>
      <c r="E48" s="256" t="n">
        <f aca="false">E47*1.016</f>
        <v>45289.5021377686</v>
      </c>
      <c r="F48" s="256" t="n">
        <f aca="false">F47*1.016</f>
        <v>126482.65706231</v>
      </c>
      <c r="G48" s="256" t="n">
        <f aca="false">G47*1.016</f>
        <v>47689.8457510703</v>
      </c>
      <c r="H48" s="256" t="n">
        <f aca="false">H47*1.016</f>
        <v>89963.527761875</v>
      </c>
    </row>
    <row r="49" customFormat="false" ht="18" hidden="false" customHeight="false" outlineLevel="0" collapsed="false">
      <c r="A49" s="249" t="n">
        <v>2011</v>
      </c>
      <c r="B49" s="256" t="n">
        <f aca="false">B48*1.016</f>
        <v>869282.852434877</v>
      </c>
      <c r="C49" s="256" t="n">
        <f aca="false">C48*1.016</f>
        <v>30828.8576960823</v>
      </c>
      <c r="D49" s="256" t="n">
        <f aca="false">D48*1.016</f>
        <v>29903.9919651999</v>
      </c>
      <c r="E49" s="256" t="n">
        <f aca="false">E48*1.016</f>
        <v>46014.1341719729</v>
      </c>
      <c r="F49" s="256" t="n">
        <f aca="false">F48*1.016</f>
        <v>128506.379575307</v>
      </c>
      <c r="G49" s="256" t="n">
        <f aca="false">G48*1.016</f>
        <v>48452.8832830874</v>
      </c>
      <c r="H49" s="256" t="n">
        <f aca="false">H48*1.016</f>
        <v>91402.944206065</v>
      </c>
      <c r="I49" s="259" t="n">
        <f aca="false">B49/B$45</f>
        <v>1.065552449536</v>
      </c>
      <c r="J49" s="259" t="n">
        <f aca="false">C49/C$45</f>
        <v>1.065552449536</v>
      </c>
      <c r="K49" s="259" t="n">
        <f aca="false">D49/D$45</f>
        <v>1.065552449536</v>
      </c>
      <c r="L49" s="259" t="n">
        <f aca="false">E49/E$45</f>
        <v>1.065552449536</v>
      </c>
      <c r="M49" s="259" t="n">
        <f aca="false">F49/F$45</f>
        <v>1.065552449536</v>
      </c>
      <c r="N49" s="259" t="n">
        <f aca="false">G49/G$45</f>
        <v>1.065552449536</v>
      </c>
      <c r="O49" s="259" t="n">
        <f aca="false">H49/H$45</f>
        <v>1.065552449536</v>
      </c>
    </row>
    <row r="50" customFormat="false" ht="15" hidden="false" customHeight="false" outlineLevel="0" collapsed="false">
      <c r="A50" s="249" t="n">
        <v>2012</v>
      </c>
      <c r="B50" s="256" t="n">
        <f aca="false">B49*1.016</f>
        <v>883191.378073835</v>
      </c>
      <c r="C50" s="256" t="n">
        <f aca="false">C49*1.016</f>
        <v>31322.1194192197</v>
      </c>
      <c r="D50" s="256" t="n">
        <f aca="false">D49*1.016</f>
        <v>30382.4558366431</v>
      </c>
      <c r="E50" s="256" t="n">
        <f aca="false">E49*1.016</f>
        <v>46750.3603187244</v>
      </c>
      <c r="F50" s="256" t="n">
        <f aca="false">F49*1.016</f>
        <v>130562.481648512</v>
      </c>
      <c r="G50" s="256" t="n">
        <f aca="false">G49*1.016</f>
        <v>49228.1294156168</v>
      </c>
      <c r="H50" s="256" t="n">
        <f aca="false">H49*1.016</f>
        <v>92865.391313362</v>
      </c>
    </row>
    <row r="51" customFormat="false" ht="18" hidden="false" customHeight="false" outlineLevel="0" collapsed="false">
      <c r="A51" s="260" t="n">
        <v>2013</v>
      </c>
      <c r="B51" s="261" t="n">
        <f aca="false">B50*1.016</f>
        <v>897322.440123017</v>
      </c>
      <c r="C51" s="261" t="n">
        <f aca="false">C50*1.016</f>
        <v>31823.2733299272</v>
      </c>
      <c r="D51" s="261" t="n">
        <f aca="false">D50*1.016</f>
        <v>30868.5751300293</v>
      </c>
      <c r="E51" s="261" t="n">
        <f aca="false">E50*1.016</f>
        <v>47498.366083824</v>
      </c>
      <c r="F51" s="261" t="n">
        <f aca="false">F50*1.016</f>
        <v>132651.481354888</v>
      </c>
      <c r="G51" s="261" t="n">
        <f aca="false">G50*1.016</f>
        <v>50015.7794862667</v>
      </c>
      <c r="H51" s="261" t="n">
        <f aca="false">H50*1.016</f>
        <v>94351.2375743758</v>
      </c>
      <c r="I51" s="259" t="n">
        <f aca="false">B51/B$45</f>
        <v>1.09992290934823</v>
      </c>
      <c r="J51" s="259" t="n">
        <f aca="false">C51/C$45</f>
        <v>1.09992290934823</v>
      </c>
      <c r="K51" s="259" t="n">
        <f aca="false">D51/D$45</f>
        <v>1.09992290934823</v>
      </c>
      <c r="L51" s="259" t="n">
        <f aca="false">E51/E$45</f>
        <v>1.09992290934823</v>
      </c>
      <c r="M51" s="259" t="n">
        <f aca="false">F51/F$45</f>
        <v>1.09992290934823</v>
      </c>
      <c r="N51" s="259" t="n">
        <f aca="false">G51/G$45</f>
        <v>1.09992290934823</v>
      </c>
      <c r="O51" s="259" t="n">
        <f aca="false">H51/H$45</f>
        <v>1.09992290934823</v>
      </c>
    </row>
    <row r="52" customFormat="false" ht="15" hidden="false" customHeight="false" outlineLevel="0" collapsed="false">
      <c r="A52" s="249" t="n">
        <v>2014</v>
      </c>
      <c r="B52" s="256" t="n">
        <f aca="false">B51*1.016</f>
        <v>911679.599164985</v>
      </c>
      <c r="C52" s="256" t="n">
        <f aca="false">C51*1.016</f>
        <v>32332.445703206</v>
      </c>
      <c r="D52" s="256" t="n">
        <f aca="false">D51*1.016</f>
        <v>31362.4723321098</v>
      </c>
      <c r="E52" s="256" t="n">
        <f aca="false">E51*1.016</f>
        <v>48258.3399411652</v>
      </c>
      <c r="F52" s="256" t="n">
        <f aca="false">F51*1.016</f>
        <v>134773.905056566</v>
      </c>
      <c r="G52" s="256" t="n">
        <f aca="false">G51*1.016</f>
        <v>50816.031958047</v>
      </c>
      <c r="H52" s="256" t="n">
        <f aca="false">H51*1.016</f>
        <v>95860.8573755658</v>
      </c>
    </row>
    <row r="53" customFormat="false" ht="15" hidden="false" customHeight="false" outlineLevel="0" collapsed="false">
      <c r="A53" s="249" t="n">
        <v>2015</v>
      </c>
      <c r="B53" s="256" t="n">
        <f aca="false">B52*1.016</f>
        <v>926266.472751625</v>
      </c>
      <c r="C53" s="256" t="n">
        <f aca="false">C52*1.016</f>
        <v>32849.7648344573</v>
      </c>
      <c r="D53" s="256" t="n">
        <f aca="false">D52*1.016</f>
        <v>31864.2718894236</v>
      </c>
      <c r="E53" s="256" t="n">
        <f aca="false">E52*1.016</f>
        <v>49030.4733802238</v>
      </c>
      <c r="F53" s="256" t="n">
        <f aca="false">F52*1.016</f>
        <v>136930.287537471</v>
      </c>
      <c r="G53" s="256" t="n">
        <f aca="false">G52*1.016</f>
        <v>51629.0884693757</v>
      </c>
      <c r="H53" s="256" t="n">
        <f aca="false">H52*1.016</f>
        <v>97394.6310935749</v>
      </c>
    </row>
    <row r="54" customFormat="false" ht="15" hidden="false" customHeight="false" outlineLevel="0" collapsed="false">
      <c r="A54" s="249" t="n">
        <v>2016</v>
      </c>
      <c r="B54" s="256" t="n">
        <f aca="false">B53*1.016</f>
        <v>941086.736315651</v>
      </c>
      <c r="C54" s="256" t="n">
        <f aca="false">C53*1.016</f>
        <v>33375.3610718086</v>
      </c>
      <c r="D54" s="256" t="n">
        <f aca="false">D53*1.016</f>
        <v>32374.1002396543</v>
      </c>
      <c r="E54" s="256" t="n">
        <f aca="false">E53*1.016</f>
        <v>49814.9609543074</v>
      </c>
      <c r="F54" s="256" t="n">
        <f aca="false">F53*1.016</f>
        <v>139121.172138071</v>
      </c>
      <c r="G54" s="256" t="n">
        <f aca="false">G53*1.016</f>
        <v>52455.1538848857</v>
      </c>
      <c r="H54" s="256" t="n">
        <f aca="false">H53*1.016</f>
        <v>98952.9451910721</v>
      </c>
    </row>
    <row r="55" customFormat="false" ht="18" hidden="false" customHeight="false" outlineLevel="0" collapsed="false">
      <c r="A55" s="260" t="n">
        <v>2017</v>
      </c>
      <c r="B55" s="261" t="n">
        <f aca="false">B54*1.016</f>
        <v>956144.124096701</v>
      </c>
      <c r="C55" s="261" t="n">
        <f aca="false">C54*1.016</f>
        <v>33909.3668489576</v>
      </c>
      <c r="D55" s="261" t="n">
        <f aca="false">D54*1.016</f>
        <v>32892.0858434888</v>
      </c>
      <c r="E55" s="261" t="n">
        <f aca="false">E54*1.016</f>
        <v>50612.0003295763</v>
      </c>
      <c r="F55" s="261" t="n">
        <f aca="false">F54*1.016</f>
        <v>141347.11089228</v>
      </c>
      <c r="G55" s="261" t="n">
        <f aca="false">G54*1.016</f>
        <v>53294.4363470439</v>
      </c>
      <c r="H55" s="261" t="n">
        <f aca="false">H54*1.016</f>
        <v>100536.192314129</v>
      </c>
      <c r="I55" s="262" t="n">
        <f aca="false">B55/B$45</f>
        <v>1.17202555035677</v>
      </c>
      <c r="J55" s="262" t="n">
        <f aca="false">C55/C$45</f>
        <v>1.17202555035677</v>
      </c>
      <c r="K55" s="262" t="n">
        <f aca="false">D55/D$45</f>
        <v>1.17202555035677</v>
      </c>
      <c r="L55" s="262" t="n">
        <f aca="false">E55/E$45</f>
        <v>1.17202555035677</v>
      </c>
      <c r="M55" s="262" t="n">
        <f aca="false">F55/F$45</f>
        <v>1.17202555035677</v>
      </c>
      <c r="N55" s="262" t="n">
        <f aca="false">G55/G$45</f>
        <v>1.17202555035677</v>
      </c>
      <c r="O55" s="262" t="n">
        <f aca="false">H55/H$45</f>
        <v>1.17202555035677</v>
      </c>
    </row>
    <row r="56" customFormat="false" ht="15" hidden="false" customHeight="false" outlineLevel="0" collapsed="false">
      <c r="A56" s="249" t="n">
        <v>2018</v>
      </c>
      <c r="B56" s="256" t="n">
        <f aca="false">B55*1.016</f>
        <v>971442.430082249</v>
      </c>
      <c r="C56" s="256" t="n">
        <f aca="false">C55*1.016</f>
        <v>34451.9167185409</v>
      </c>
      <c r="D56" s="256" t="n">
        <f aca="false">D55*1.016</f>
        <v>33418.3592169846</v>
      </c>
      <c r="E56" s="256" t="n">
        <f aca="false">E55*1.016</f>
        <v>51421.7923348496</v>
      </c>
      <c r="F56" s="256" t="n">
        <f aca="false">F55*1.016</f>
        <v>143608.664666556</v>
      </c>
      <c r="G56" s="256" t="n">
        <f aca="false">G55*1.016</f>
        <v>54147.1473285966</v>
      </c>
      <c r="H56" s="256" t="n">
        <f aca="false">H55*1.016</f>
        <v>102144.771391155</v>
      </c>
    </row>
    <row r="57" customFormat="false" ht="15" hidden="false" customHeight="false" outlineLevel="0" collapsed="false">
      <c r="A57" s="249" t="n">
        <v>2019</v>
      </c>
      <c r="B57" s="256" t="n">
        <f aca="false">B56*1.016</f>
        <v>986985.508963565</v>
      </c>
      <c r="C57" s="256" t="n">
        <f aca="false">C56*1.016</f>
        <v>35003.1473860375</v>
      </c>
      <c r="D57" s="256" t="n">
        <f aca="false">D56*1.016</f>
        <v>33953.0529644564</v>
      </c>
      <c r="E57" s="256" t="n">
        <f aca="false">E56*1.016</f>
        <v>52244.5410122072</v>
      </c>
      <c r="F57" s="256" t="n">
        <f aca="false">F56*1.016</f>
        <v>145906.403301221</v>
      </c>
      <c r="G57" s="256" t="n">
        <f aca="false">G56*1.016</f>
        <v>55013.5016858541</v>
      </c>
      <c r="H57" s="256" t="n">
        <f aca="false">H56*1.016</f>
        <v>103779.087733414</v>
      </c>
    </row>
    <row r="58" customFormat="false" ht="18" hidden="false" customHeight="false" outlineLevel="0" collapsed="false">
      <c r="A58" s="260" t="n">
        <v>2020</v>
      </c>
      <c r="B58" s="261" t="n">
        <f aca="false">B57*1.016</f>
        <v>1002777.27710698</v>
      </c>
      <c r="C58" s="261" t="n">
        <f aca="false">C57*1.016</f>
        <v>35563.1977442141</v>
      </c>
      <c r="D58" s="261" t="n">
        <f aca="false">D57*1.016</f>
        <v>34496.3018118877</v>
      </c>
      <c r="E58" s="261" t="n">
        <f aca="false">E57*1.016</f>
        <v>53080.4536684025</v>
      </c>
      <c r="F58" s="261" t="n">
        <f aca="false">F57*1.016</f>
        <v>148240.905754041</v>
      </c>
      <c r="G58" s="261" t="n">
        <f aca="false">G57*1.016</f>
        <v>55893.7177128278</v>
      </c>
      <c r="H58" s="261" t="n">
        <f aca="false">H57*1.016</f>
        <v>105439.553137148</v>
      </c>
      <c r="I58" s="262" t="n">
        <f aca="false">B58/B$45</f>
        <v>1.22918769301323</v>
      </c>
      <c r="J58" s="262" t="n">
        <f aca="false">C58/C$45</f>
        <v>1.22918769301323</v>
      </c>
      <c r="K58" s="262" t="n">
        <f aca="false">D58/D$45</f>
        <v>1.22918769301323</v>
      </c>
      <c r="L58" s="262" t="n">
        <f aca="false">E58/E$45</f>
        <v>1.22918769301323</v>
      </c>
      <c r="M58" s="262" t="n">
        <f aca="false">F58/F$45</f>
        <v>1.22918769301323</v>
      </c>
      <c r="N58" s="262" t="n">
        <f aca="false">G58/G$45</f>
        <v>1.22918769301323</v>
      </c>
      <c r="O58" s="262" t="n">
        <f aca="false">H58/H$45</f>
        <v>1.22918769301323</v>
      </c>
    </row>
    <row r="59" customFormat="false" ht="15" hidden="false" customHeight="false" outlineLevel="0" collapsed="false">
      <c r="A59" s="249" t="n">
        <v>2021</v>
      </c>
      <c r="B59" s="256" t="n">
        <f aca="false">B58*1.016</f>
        <v>1018821.71354069</v>
      </c>
      <c r="C59" s="256" t="n">
        <f aca="false">C58*1.016</f>
        <v>36132.2089081216</v>
      </c>
      <c r="D59" s="256" t="n">
        <f aca="false">D58*1.016</f>
        <v>35048.2426408779</v>
      </c>
      <c r="E59" s="256" t="n">
        <f aca="false">E58*1.016</f>
        <v>53929.7409270969</v>
      </c>
      <c r="F59" s="256" t="n">
        <f aca="false">F58*1.016</f>
        <v>150612.760246105</v>
      </c>
      <c r="G59" s="256" t="n">
        <f aca="false">G58*1.016</f>
        <v>56788.0171962331</v>
      </c>
      <c r="H59" s="256" t="n">
        <f aca="false">H58*1.016</f>
        <v>107126.585987343</v>
      </c>
      <c r="L59" s="263"/>
    </row>
    <row r="60" customFormat="false" ht="15" hidden="false" customHeight="false" outlineLevel="0" collapsed="false">
      <c r="A60" s="249" t="n">
        <v>2022</v>
      </c>
      <c r="B60" s="256" t="n">
        <f aca="false">B59*1.016</f>
        <v>1035122.86095734</v>
      </c>
      <c r="C60" s="256" t="n">
        <f aca="false">C59*1.016</f>
        <v>36710.3242506515</v>
      </c>
      <c r="D60" s="256" t="n">
        <f aca="false">D59*1.016</f>
        <v>35609.014523132</v>
      </c>
      <c r="E60" s="256" t="n">
        <f aca="false">E59*1.016</f>
        <v>54792.6167819305</v>
      </c>
      <c r="F60" s="256" t="n">
        <f aca="false">F59*1.016</f>
        <v>153022.564410043</v>
      </c>
      <c r="G60" s="256" t="n">
        <f aca="false">G59*1.016</f>
        <v>57696.6254713728</v>
      </c>
      <c r="H60" s="256" t="n">
        <f aca="false">H59*1.016</f>
        <v>108840.61136314</v>
      </c>
    </row>
    <row r="61" customFormat="false" ht="15" hidden="false" customHeight="false" outlineLevel="0" collapsed="false">
      <c r="A61" s="250" t="n">
        <v>2023</v>
      </c>
      <c r="B61" s="256" t="n">
        <f aca="false">B60*1.016</f>
        <v>1051684.82673266</v>
      </c>
      <c r="C61" s="256" t="n">
        <f aca="false">C60*1.016</f>
        <v>37297.6894386619</v>
      </c>
      <c r="D61" s="256" t="n">
        <f aca="false">D60*1.016</f>
        <v>36178.7587555021</v>
      </c>
      <c r="E61" s="256" t="n">
        <f aca="false">E60*1.016</f>
        <v>55669.2986504414</v>
      </c>
      <c r="F61" s="256" t="n">
        <f aca="false">F60*1.016</f>
        <v>155470.925440604</v>
      </c>
      <c r="G61" s="256" t="n">
        <f aca="false">G60*1.016</f>
        <v>58619.7714789147</v>
      </c>
      <c r="H61" s="256" t="n">
        <f aca="false">H60*1.016</f>
        <v>110582.06114495</v>
      </c>
    </row>
    <row r="62" customFormat="false" ht="15" hidden="false" customHeight="false" outlineLevel="0" collapsed="false">
      <c r="A62" s="250" t="n">
        <v>2024</v>
      </c>
      <c r="B62" s="256" t="n">
        <f aca="false">B61*1.016</f>
        <v>1068511.78396038</v>
      </c>
      <c r="C62" s="256" t="n">
        <f aca="false">C61*1.016</f>
        <v>37894.4524696805</v>
      </c>
      <c r="D62" s="256" t="n">
        <f aca="false">D61*1.016</f>
        <v>36757.6188955901</v>
      </c>
      <c r="E62" s="256" t="n">
        <f aca="false">E61*1.016</f>
        <v>56560.0074288484</v>
      </c>
      <c r="F62" s="256" t="n">
        <f aca="false">F61*1.016</f>
        <v>157958.460247653</v>
      </c>
      <c r="G62" s="256" t="n">
        <f aca="false">G61*1.016</f>
        <v>59557.6878225774</v>
      </c>
      <c r="H62" s="256" t="n">
        <f aca="false">H61*1.016</f>
        <v>112351.37412327</v>
      </c>
    </row>
    <row r="63" customFormat="false" ht="18" hidden="false" customHeight="false" outlineLevel="0" collapsed="false">
      <c r="A63" s="264" t="n">
        <v>2025</v>
      </c>
      <c r="B63" s="261" t="n">
        <f aca="false">B62*1.016</f>
        <v>1085607.97250375</v>
      </c>
      <c r="C63" s="261" t="n">
        <f aca="false">C62*1.016</f>
        <v>38500.7637091954</v>
      </c>
      <c r="D63" s="261" t="n">
        <f aca="false">D62*1.016</f>
        <v>37345.7407979195</v>
      </c>
      <c r="E63" s="261" t="n">
        <f aca="false">E62*1.016</f>
        <v>57464.96754771</v>
      </c>
      <c r="F63" s="261" t="n">
        <f aca="false">F62*1.016</f>
        <v>160485.795611616</v>
      </c>
      <c r="G63" s="261" t="n">
        <f aca="false">G62*1.016</f>
        <v>60510.6108277386</v>
      </c>
      <c r="H63" s="261" t="n">
        <f aca="false">H62*1.016</f>
        <v>114148.996109242</v>
      </c>
      <c r="I63" s="262" t="n">
        <f aca="false">B63/B45</f>
        <v>1.33072018054543</v>
      </c>
      <c r="J63" s="262" t="n">
        <f aca="false">C63/C45</f>
        <v>1.33072018054543</v>
      </c>
      <c r="K63" s="262" t="n">
        <f aca="false">D63/D45</f>
        <v>1.33072018054543</v>
      </c>
      <c r="L63" s="262" t="n">
        <f aca="false">E63/E45</f>
        <v>1.33072018054543</v>
      </c>
      <c r="M63" s="262" t="n">
        <f aca="false">F63/F45</f>
        <v>1.33072018054543</v>
      </c>
      <c r="N63" s="262" t="n">
        <f aca="false">G63/G$45</f>
        <v>1.33072018054543</v>
      </c>
      <c r="O63" s="262" t="n">
        <f aca="false">H63/H$45</f>
        <v>1.33072018054543</v>
      </c>
    </row>
    <row r="64" customFormat="false" ht="15" hidden="false" customHeight="false" outlineLevel="0" collapsed="false">
      <c r="A64" s="250" t="n">
        <v>2026</v>
      </c>
      <c r="B64" s="256" t="n">
        <f aca="false">B63*1.016</f>
        <v>1102977.70006381</v>
      </c>
      <c r="C64" s="256" t="n">
        <f aca="false">C63*1.016</f>
        <v>39116.7759285425</v>
      </c>
      <c r="D64" s="256" t="n">
        <f aca="false">D63*1.016</f>
        <v>37943.2726506862</v>
      </c>
      <c r="E64" s="256" t="n">
        <f aca="false">E63*1.016</f>
        <v>58384.4070284734</v>
      </c>
      <c r="F64" s="256" t="n">
        <f aca="false">F63*1.016</f>
        <v>163053.568341402</v>
      </c>
      <c r="G64" s="256" t="n">
        <f aca="false">G63*1.016</f>
        <v>61478.7806009824</v>
      </c>
      <c r="H64" s="256" t="n">
        <f aca="false">H63*1.016</f>
        <v>115975.38004699</v>
      </c>
    </row>
    <row r="65" customFormat="false" ht="15" hidden="false" customHeight="false" outlineLevel="0" collapsed="false">
      <c r="A65" s="250" t="n">
        <v>2027</v>
      </c>
      <c r="B65" s="256" t="n">
        <f aca="false">B64*1.016</f>
        <v>1120625.34326483</v>
      </c>
      <c r="C65" s="256" t="n">
        <f aca="false">C64*1.016</f>
        <v>39742.6443433992</v>
      </c>
      <c r="D65" s="256" t="n">
        <f aca="false">D64*1.016</f>
        <v>38550.3650130972</v>
      </c>
      <c r="E65" s="256" t="n">
        <f aca="false">E64*1.016</f>
        <v>59318.5575409289</v>
      </c>
      <c r="F65" s="256" t="n">
        <f aca="false">F64*1.016</f>
        <v>165662.425434864</v>
      </c>
      <c r="G65" s="256" t="n">
        <f aca="false">G64*1.016</f>
        <v>62462.4410905982</v>
      </c>
      <c r="H65" s="256" t="n">
        <f aca="false">H64*1.016</f>
        <v>117830.986127742</v>
      </c>
    </row>
    <row r="66" customFormat="false" ht="15" hidden="false" customHeight="false" outlineLevel="0" collapsed="false">
      <c r="A66" s="250" t="n">
        <v>2028</v>
      </c>
      <c r="B66" s="256" t="n">
        <f aca="false">B65*1.016</f>
        <v>1138555.34875707</v>
      </c>
      <c r="C66" s="256" t="n">
        <f aca="false">C65*1.016</f>
        <v>40378.5266528936</v>
      </c>
      <c r="D66" s="256" t="n">
        <f aca="false">D65*1.016</f>
        <v>39167.1708533068</v>
      </c>
      <c r="E66" s="256" t="n">
        <f aca="false">E65*1.016</f>
        <v>60267.6544615838</v>
      </c>
      <c r="F66" s="256" t="n">
        <f aca="false">F65*1.016</f>
        <v>168313.024241822</v>
      </c>
      <c r="G66" s="256" t="n">
        <f aca="false">G65*1.016</f>
        <v>63461.8401480477</v>
      </c>
      <c r="H66" s="256" t="n">
        <f aca="false">H65*1.016</f>
        <v>119716.281905786</v>
      </c>
    </row>
    <row r="67" customFormat="false" ht="15" hidden="false" customHeight="false" outlineLevel="0" collapsed="false">
      <c r="A67" s="250" t="n">
        <v>2029</v>
      </c>
      <c r="B67" s="256" t="n">
        <f aca="false">B66*1.016</f>
        <v>1156772.23433718</v>
      </c>
      <c r="C67" s="256" t="n">
        <f aca="false">C66*1.016</f>
        <v>41024.5830793399</v>
      </c>
      <c r="D67" s="256" t="n">
        <f aca="false">D66*1.016</f>
        <v>39793.8455869597</v>
      </c>
      <c r="E67" s="256" t="n">
        <f aca="false">E66*1.016</f>
        <v>61231.9369329691</v>
      </c>
      <c r="F67" s="256" t="n">
        <f aca="false">F66*1.016</f>
        <v>171006.032629691</v>
      </c>
      <c r="G67" s="256" t="n">
        <f aca="false">G66*1.016</f>
        <v>64477.2295904165</v>
      </c>
      <c r="H67" s="256" t="n">
        <f aca="false">H66*1.016</f>
        <v>121631.742416278</v>
      </c>
    </row>
    <row r="68" customFormat="false" ht="15" hidden="false" customHeight="false" outlineLevel="0" collapsed="false">
      <c r="A68" s="250" t="n">
        <v>2030</v>
      </c>
      <c r="B68" s="256" t="n">
        <f aca="false">B67*1.016</f>
        <v>1175280.59008658</v>
      </c>
      <c r="C68" s="256" t="n">
        <f aca="false">C67*1.016</f>
        <v>41680.9764086093</v>
      </c>
      <c r="D68" s="256" t="n">
        <f aca="false">D67*1.016</f>
        <v>40430.547116351</v>
      </c>
      <c r="E68" s="256" t="n">
        <f aca="false">E67*1.016</f>
        <v>62211.6479238967</v>
      </c>
      <c r="F68" s="256" t="n">
        <f aca="false">F67*1.016</f>
        <v>173742.129151766</v>
      </c>
      <c r="G68" s="256" t="n">
        <f aca="false">G67*1.016</f>
        <v>65508.8652638632</v>
      </c>
      <c r="H68" s="256" t="n">
        <f aca="false">H67*1.016</f>
        <v>123577.850294939</v>
      </c>
    </row>
    <row r="69" customFormat="false" ht="15" hidden="false" customHeight="false" outlineLevel="0" collapsed="false">
      <c r="A69" s="250" t="n">
        <v>2031</v>
      </c>
      <c r="B69" s="256" t="n">
        <f aca="false">B68*1.016</f>
        <v>1194085.07952796</v>
      </c>
      <c r="C69" s="256" t="n">
        <f aca="false">C68*1.016</f>
        <v>42347.8720311471</v>
      </c>
      <c r="D69" s="256" t="n">
        <f aca="false">D68*1.016</f>
        <v>41077.4358702127</v>
      </c>
      <c r="E69" s="256" t="n">
        <f aca="false">E68*1.016</f>
        <v>63207.034290679</v>
      </c>
      <c r="F69" s="256" t="n">
        <f aca="false">F68*1.016</f>
        <v>176522.003218194</v>
      </c>
      <c r="G69" s="256" t="n">
        <f aca="false">G68*1.016</f>
        <v>66557.007108085</v>
      </c>
      <c r="H69" s="256" t="n">
        <f aca="false">H68*1.016</f>
        <v>125555.095899658</v>
      </c>
    </row>
    <row r="70" customFormat="false" ht="15" hidden="false" customHeight="false" outlineLevel="0" collapsed="false">
      <c r="A70" s="250" t="n">
        <v>2032</v>
      </c>
      <c r="B70" s="256" t="n">
        <f aca="false">B69*1.016</f>
        <v>1213190.44080041</v>
      </c>
      <c r="C70" s="256" t="n">
        <f aca="false">C69*1.016</f>
        <v>43025.4379836454</v>
      </c>
      <c r="D70" s="256" t="n">
        <f aca="false">D69*1.016</f>
        <v>41734.6748441361</v>
      </c>
      <c r="E70" s="256" t="n">
        <f aca="false">E69*1.016</f>
        <v>64218.3468393299</v>
      </c>
      <c r="F70" s="256" t="n">
        <f aca="false">F69*1.016</f>
        <v>179346.355269686</v>
      </c>
      <c r="G70" s="256" t="n">
        <f aca="false">G69*1.016</f>
        <v>67621.9192218143</v>
      </c>
      <c r="H70" s="256" t="n">
        <f aca="false">H69*1.016</f>
        <v>127563.977434052</v>
      </c>
    </row>
    <row r="71" customFormat="false" ht="15" hidden="false" customHeight="false" outlineLevel="0" collapsed="false">
      <c r="A71" s="250" t="n">
        <v>2033</v>
      </c>
      <c r="B71" s="256" t="n">
        <f aca="false">B70*1.016</f>
        <v>1232601.48785322</v>
      </c>
      <c r="C71" s="256" t="n">
        <f aca="false">C70*1.016</f>
        <v>43713.8449913838</v>
      </c>
      <c r="D71" s="256" t="n">
        <f aca="false">D70*1.016</f>
        <v>42402.4296416422</v>
      </c>
      <c r="E71" s="256" t="n">
        <f aca="false">E70*1.016</f>
        <v>65245.8403887591</v>
      </c>
      <c r="F71" s="256" t="n">
        <f aca="false">F70*1.016</f>
        <v>182215.896954001</v>
      </c>
      <c r="G71" s="256" t="n">
        <f aca="false">G70*1.016</f>
        <v>68703.8699293634</v>
      </c>
      <c r="H71" s="256" t="n">
        <f aca="false">H70*1.016</f>
        <v>129605.001072997</v>
      </c>
    </row>
    <row r="72" customFormat="false" ht="15" hidden="false" customHeight="false" outlineLevel="0" collapsed="false">
      <c r="A72" s="250" t="n">
        <v>2034</v>
      </c>
      <c r="B72" s="256" t="n">
        <f aca="false">B71*1.016</f>
        <v>1252323.11165887</v>
      </c>
      <c r="C72" s="256" t="n">
        <f aca="false">C71*1.016</f>
        <v>44413.2665112459</v>
      </c>
      <c r="D72" s="256" t="n">
        <f aca="false">D71*1.016</f>
        <v>43080.8685159085</v>
      </c>
      <c r="E72" s="256" t="n">
        <f aca="false">E71*1.016</f>
        <v>66289.7738349793</v>
      </c>
      <c r="F72" s="256" t="n">
        <f aca="false">F71*1.016</f>
        <v>185131.351305265</v>
      </c>
      <c r="G72" s="256" t="n">
        <f aca="false">G71*1.016</f>
        <v>69803.1318482332</v>
      </c>
      <c r="H72" s="256" t="n">
        <f aca="false">H71*1.016</f>
        <v>131678.681090165</v>
      </c>
    </row>
    <row r="73" customFormat="false" ht="15" hidden="false" customHeight="false" outlineLevel="0" collapsed="false">
      <c r="A73" s="250" t="n">
        <v>2035</v>
      </c>
      <c r="B73" s="256" t="n">
        <f aca="false">B72*1.016</f>
        <v>1272360.28144541</v>
      </c>
      <c r="C73" s="256" t="n">
        <f aca="false">C72*1.016</f>
        <v>45123.8787754258</v>
      </c>
      <c r="D73" s="256" t="n">
        <f aca="false">D72*1.016</f>
        <v>43770.1624121631</v>
      </c>
      <c r="E73" s="256" t="n">
        <f aca="false">E72*1.016</f>
        <v>67350.410216339</v>
      </c>
      <c r="F73" s="256" t="n">
        <f aca="false">F72*1.016</f>
        <v>188093.452926149</v>
      </c>
      <c r="G73" s="256" t="n">
        <f aca="false">G72*1.016</f>
        <v>70919.9819578049</v>
      </c>
      <c r="H73" s="256" t="n">
        <f aca="false">H72*1.016</f>
        <v>133785.539987608</v>
      </c>
    </row>
    <row r="74" customFormat="false" ht="15" hidden="false" customHeight="false" outlineLevel="0" collapsed="false">
      <c r="A74" s="250" t="n">
        <v>2036</v>
      </c>
      <c r="B74" s="256" t="n">
        <f aca="false">B73*1.016</f>
        <v>1292718.04594854</v>
      </c>
      <c r="C74" s="256" t="n">
        <f aca="false">C73*1.016</f>
        <v>45845.8608358327</v>
      </c>
      <c r="D74" s="256" t="n">
        <f aca="false">D73*1.016</f>
        <v>44470.4850107577</v>
      </c>
      <c r="E74" s="256" t="n">
        <f aca="false">E73*1.016</f>
        <v>68428.0167798004</v>
      </c>
      <c r="F74" s="256" t="n">
        <f aca="false">F73*1.016</f>
        <v>191102.948172967</v>
      </c>
      <c r="G74" s="256" t="n">
        <f aca="false">G73*1.016</f>
        <v>72054.7016691298</v>
      </c>
      <c r="H74" s="256" t="n">
        <f aca="false">H73*1.016</f>
        <v>135926.108627409</v>
      </c>
    </row>
    <row r="75" customFormat="false" ht="15" hidden="false" customHeight="false" outlineLevel="0" collapsed="false">
      <c r="A75" s="250" t="n">
        <v>2037</v>
      </c>
      <c r="B75" s="256" t="n">
        <f aca="false">B74*1.016</f>
        <v>1313401.53468371</v>
      </c>
      <c r="C75" s="256" t="n">
        <f aca="false">C74*1.016</f>
        <v>46579.394609206</v>
      </c>
      <c r="D75" s="256" t="n">
        <f aca="false">D74*1.016</f>
        <v>45182.0127709298</v>
      </c>
      <c r="E75" s="256" t="n">
        <f aca="false">E74*1.016</f>
        <v>69522.8650482772</v>
      </c>
      <c r="F75" s="256" t="n">
        <f aca="false">F74*1.016</f>
        <v>194160.595343735</v>
      </c>
      <c r="G75" s="256" t="n">
        <f aca="false">G74*1.016</f>
        <v>73207.5768958359</v>
      </c>
      <c r="H75" s="256" t="n">
        <f aca="false">H74*1.016</f>
        <v>138100.926365448</v>
      </c>
    </row>
    <row r="76" customFormat="false" ht="15" hidden="false" customHeight="false" outlineLevel="0" collapsed="false">
      <c r="A76" s="250" t="n">
        <v>2038</v>
      </c>
      <c r="B76" s="256" t="n">
        <f aca="false">B75*1.016</f>
        <v>1334415.95923865</v>
      </c>
      <c r="C76" s="256" t="n">
        <f aca="false">C75*1.016</f>
        <v>47324.6649229533</v>
      </c>
      <c r="D76" s="256" t="n">
        <f aca="false">D75*1.016</f>
        <v>45904.9249752647</v>
      </c>
      <c r="E76" s="256" t="n">
        <f aca="false">E75*1.016</f>
        <v>70635.2308890496</v>
      </c>
      <c r="F76" s="256" t="n">
        <f aca="false">F75*1.016</f>
        <v>197267.164869234</v>
      </c>
      <c r="G76" s="256" t="n">
        <f aca="false">G75*1.016</f>
        <v>74378.8981261692</v>
      </c>
      <c r="H76" s="256" t="n">
        <f aca="false">H75*1.016</f>
        <v>140310.541187295</v>
      </c>
    </row>
    <row r="77" customFormat="false" ht="15" hidden="false" customHeight="false" outlineLevel="0" collapsed="false">
      <c r="A77" s="250" t="n">
        <v>2039</v>
      </c>
      <c r="B77" s="256" t="n">
        <f aca="false">B76*1.016</f>
        <v>1355766.61458647</v>
      </c>
      <c r="C77" s="256" t="n">
        <f aca="false">C76*1.016</f>
        <v>48081.8595617205</v>
      </c>
      <c r="D77" s="256" t="n">
        <f aca="false">D76*1.016</f>
        <v>46639.4037748689</v>
      </c>
      <c r="E77" s="256" t="n">
        <f aca="false">E76*1.016</f>
        <v>71765.3945832744</v>
      </c>
      <c r="F77" s="256" t="n">
        <f aca="false">F76*1.016</f>
        <v>200423.439507142</v>
      </c>
      <c r="G77" s="256" t="n">
        <f aca="false">G76*1.016</f>
        <v>75568.960496188</v>
      </c>
      <c r="H77" s="256" t="n">
        <f aca="false">H76*1.016</f>
        <v>142555.509846292</v>
      </c>
    </row>
    <row r="78" customFormat="false" ht="15" hidden="false" customHeight="false" outlineLevel="0" collapsed="false">
      <c r="A78" s="251" t="n">
        <v>2040</v>
      </c>
      <c r="B78" s="256" t="n">
        <f aca="false">B77*1.016</f>
        <v>1377458.88041985</v>
      </c>
      <c r="C78" s="256" t="n">
        <f aca="false">C77*1.016</f>
        <v>48851.1693147081</v>
      </c>
      <c r="D78" s="256" t="n">
        <f aca="false">D77*1.016</f>
        <v>47385.6342352668</v>
      </c>
      <c r="E78" s="256" t="n">
        <f aca="false">E77*1.016</f>
        <v>72913.6408966068</v>
      </c>
      <c r="F78" s="256" t="n">
        <f aca="false">F77*1.016</f>
        <v>203630.214539256</v>
      </c>
      <c r="G78" s="256" t="n">
        <f aca="false">G77*1.016</f>
        <v>76778.063864127</v>
      </c>
      <c r="H78" s="256" t="n">
        <f aca="false">H77*1.016</f>
        <v>144836.398003832</v>
      </c>
    </row>
    <row r="79" customFormat="false" ht="15" hidden="false" customHeight="false" outlineLevel="0" collapsed="false">
      <c r="A79" s="239"/>
      <c r="B79" s="239"/>
      <c r="C79" s="239"/>
      <c r="D79" s="239"/>
      <c r="E79" s="239"/>
      <c r="F79" s="239"/>
      <c r="G79" s="239"/>
      <c r="H79" s="239"/>
    </row>
    <row r="80" customFormat="false" ht="15.75" hidden="false" customHeight="true" outlineLevel="0" collapsed="false">
      <c r="A80" s="255" t="s">
        <v>182</v>
      </c>
      <c r="B80" s="255"/>
      <c r="C80" s="255"/>
      <c r="D80" s="255"/>
      <c r="E80" s="255"/>
      <c r="F80" s="255"/>
      <c r="G80" s="255"/>
      <c r="H80" s="255"/>
    </row>
    <row r="81" customFormat="false" ht="15.75" hidden="false" customHeight="false" outlineLevel="0" collapsed="false">
      <c r="A81" s="241" t="s">
        <v>168</v>
      </c>
      <c r="B81" s="242" t="s">
        <v>170</v>
      </c>
      <c r="C81" s="243" t="s">
        <v>171</v>
      </c>
      <c r="D81" s="243" t="s">
        <v>172</v>
      </c>
      <c r="E81" s="243" t="s">
        <v>173</v>
      </c>
      <c r="F81" s="243" t="s">
        <v>125</v>
      </c>
      <c r="G81" s="243" t="s">
        <v>130</v>
      </c>
      <c r="H81" s="244" t="s">
        <v>129</v>
      </c>
    </row>
    <row r="82" customFormat="false" ht="15" hidden="false" customHeight="false" outlineLevel="0" collapsed="false">
      <c r="A82" s="245" t="n">
        <v>2006</v>
      </c>
      <c r="B82" s="265" t="n">
        <f aca="false">1-(B44-B4)/B44</f>
        <v>1</v>
      </c>
      <c r="C82" s="265" t="n">
        <f aca="false">1-(C44-C4)/C44</f>
        <v>1</v>
      </c>
      <c r="D82" s="265" t="n">
        <f aca="false">1-(D44-D4)/D44</f>
        <v>1</v>
      </c>
      <c r="E82" s="265" t="n">
        <f aca="false">1-(E44-E4)/E44</f>
        <v>1</v>
      </c>
      <c r="F82" s="265" t="n">
        <f aca="false">1-(F44-F4)/F44</f>
        <v>1</v>
      </c>
      <c r="G82" s="265" t="n">
        <f aca="false">1-(G44-G4)/G44</f>
        <v>1</v>
      </c>
      <c r="H82" s="265" t="n">
        <f aca="false">1-(H44-H4)/H44</f>
        <v>1</v>
      </c>
    </row>
    <row r="83" customFormat="false" ht="15" hidden="false" customHeight="false" outlineLevel="0" collapsed="false">
      <c r="A83" s="245" t="n">
        <v>2007</v>
      </c>
      <c r="B83" s="265" t="n">
        <f aca="false">1-(B45-B5)/B45</f>
        <v>0.970432352876581</v>
      </c>
      <c r="C83" s="265" t="n">
        <f aca="false">1-(C45-C5)/C45</f>
        <v>0.981636443148997</v>
      </c>
      <c r="D83" s="265" t="n">
        <f aca="false">1-(D45-D5)/D45</f>
        <v>0.981636443148997</v>
      </c>
      <c r="E83" s="265" t="n">
        <f aca="false">1-(E45-E5)/E45</f>
        <v>0.980712883384346</v>
      </c>
      <c r="F83" s="265" t="n">
        <f aca="false">1-(F45-F5)/F45</f>
        <v>1</v>
      </c>
      <c r="G83" s="265" t="n">
        <f aca="false">1-(G45-G5)/G45</f>
        <v>0.980712883384347</v>
      </c>
      <c r="H83" s="265" t="n">
        <f aca="false">1-(H45-H5)/H45</f>
        <v>1.00000158545367</v>
      </c>
    </row>
    <row r="84" customFormat="false" ht="15" hidden="false" customHeight="false" outlineLevel="0" collapsed="false">
      <c r="A84" s="245" t="n">
        <v>2008</v>
      </c>
      <c r="B84" s="265" t="n">
        <f aca="false">1-(B46-B6)/B46</f>
        <v>0.937827459644382</v>
      </c>
      <c r="C84" s="265" t="n">
        <f aca="false">1-(C46-C6)/C46</f>
        <v>0.792198229025904</v>
      </c>
      <c r="D84" s="265" t="n">
        <f aca="false">1-(D46-D6)/D46</f>
        <v>0.792198229025905</v>
      </c>
      <c r="E84" s="265" t="n">
        <f aca="false">1-(E46-E6)/E46</f>
        <v>0.947722309654779</v>
      </c>
      <c r="F84" s="265" t="n">
        <f aca="false">1-(F46-F6)/F46</f>
        <v>1</v>
      </c>
      <c r="G84" s="265" t="n">
        <f aca="false">1-(G46-G6)/G46</f>
        <v>0.947722309654779</v>
      </c>
      <c r="H84" s="265" t="n">
        <f aca="false">1-(H46-H6)/H46</f>
        <v>0.116669268859508</v>
      </c>
    </row>
    <row r="85" customFormat="false" ht="15" hidden="false" customHeight="false" outlineLevel="0" collapsed="false">
      <c r="A85" s="249" t="n">
        <v>2009</v>
      </c>
      <c r="B85" s="265" t="n">
        <f aca="false">1-(B47-B7)/B47</f>
        <v>0.913486546291287</v>
      </c>
      <c r="C85" s="265" t="n">
        <f aca="false">1-(C47-C7)/C47</f>
        <v>0.763553723936334</v>
      </c>
      <c r="D85" s="265" t="n">
        <f aca="false">1-(D47-D7)/D47</f>
        <v>0.763553723936334</v>
      </c>
      <c r="E85" s="265" t="n">
        <f aca="false">1-(E47-E7)/E47</f>
        <v>0.910788966835852</v>
      </c>
      <c r="F85" s="265" t="n">
        <f aca="false">1-(F47-F7)/F47</f>
        <v>1</v>
      </c>
      <c r="G85" s="265" t="n">
        <f aca="false">1-(G47-G7)/G47</f>
        <v>0.910788966835852</v>
      </c>
      <c r="H85" s="265" t="n">
        <f aca="false">1-(H47-H7)/H47</f>
        <v>0.116661498955221</v>
      </c>
    </row>
    <row r="86" customFormat="false" ht="15" hidden="false" customHeight="false" outlineLevel="0" collapsed="false">
      <c r="A86" s="249" t="n">
        <v>2010</v>
      </c>
      <c r="B86" s="265" t="n">
        <f aca="false">1-(B48-B8)/B48</f>
        <v>0.87445231333688</v>
      </c>
      <c r="C86" s="265" t="n">
        <f aca="false">1-(C48-C8)/C48</f>
        <v>0.733205002737543</v>
      </c>
      <c r="D86" s="265" t="n">
        <f aca="false">1-(D48-D8)/D48</f>
        <v>0.733205002737544</v>
      </c>
      <c r="E86" s="265" t="n">
        <f aca="false">1-(E48-E8)/E48</f>
        <v>0.870773390816983</v>
      </c>
      <c r="F86" s="265" t="n">
        <f aca="false">1-(F48-F8)/F48</f>
        <v>1</v>
      </c>
      <c r="G86" s="265" t="n">
        <f aca="false">1-(G48-G8)/G48</f>
        <v>0.870773390816983</v>
      </c>
      <c r="H86" s="265" t="n">
        <f aca="false">1-(H48-H8)/H48</f>
        <v>0.116669502198512</v>
      </c>
    </row>
    <row r="87" customFormat="false" ht="13.5" hidden="false" customHeight="true" outlineLevel="0" collapsed="false">
      <c r="A87" s="266" t="n">
        <v>2011</v>
      </c>
      <c r="B87" s="267" t="n">
        <f aca="false">1-(B49-B9)/B49</f>
        <v>0.828208160083915</v>
      </c>
      <c r="C87" s="267" t="n">
        <f aca="false">1-(C49-C9)/C49</f>
        <v>0.688773387933798</v>
      </c>
      <c r="D87" s="267" t="n">
        <f aca="false">1-(D49-D9)/D49</f>
        <v>0.688773387933798</v>
      </c>
      <c r="E87" s="267" t="n">
        <f aca="false">1-(E49-E9)/E49</f>
        <v>0.805565818764917</v>
      </c>
      <c r="F87" s="267" t="n">
        <f aca="false">1-(F49-F9)/F49</f>
        <v>1</v>
      </c>
      <c r="G87" s="267" t="n">
        <f aca="false">1-(G49-G9)/G49</f>
        <v>0.805565818764917</v>
      </c>
      <c r="H87" s="267" t="n">
        <f aca="false">1-(H49-H9)/H49</f>
        <v>0.116670202394776</v>
      </c>
    </row>
    <row r="88" customFormat="false" ht="15" hidden="false" customHeight="false" outlineLevel="0" collapsed="false">
      <c r="A88" s="249" t="n">
        <v>2012</v>
      </c>
      <c r="B88" s="265" t="n">
        <f aca="false">1-(B50-B10)/B50</f>
        <v>0.799376348881932</v>
      </c>
      <c r="C88" s="265" t="n">
        <f aca="false">1-(C50-C10)/C50</f>
        <v>0.644994047389337</v>
      </c>
      <c r="D88" s="265" t="n">
        <f aca="false">1-(D50-D10)/D50</f>
        <v>0.644994047389337</v>
      </c>
      <c r="E88" s="265" t="n">
        <f aca="false">1-(E50-E10)/E50</f>
        <v>0.741136880702118</v>
      </c>
      <c r="F88" s="265" t="n">
        <f aca="false">1-(F50-F10)/F50</f>
        <v>1</v>
      </c>
      <c r="G88" s="265" t="n">
        <f aca="false">1-(G50-G10)/G50</f>
        <v>0.741136880702118</v>
      </c>
      <c r="H88" s="265" t="n">
        <f aca="false">1-(H50-H10)/H50</f>
        <v>0.116663482991657</v>
      </c>
    </row>
    <row r="89" customFormat="false" ht="15" hidden="false" customHeight="false" outlineLevel="0" collapsed="false">
      <c r="A89" s="266" t="n">
        <v>2013</v>
      </c>
      <c r="B89" s="267" t="n">
        <f aca="false">1-(B51-B11)/B51</f>
        <v>0.7710563117436</v>
      </c>
      <c r="C89" s="267" t="n">
        <f aca="false">1-(C51-C11)/C51</f>
        <v>0.595325616614131</v>
      </c>
      <c r="D89" s="267" t="n">
        <f aca="false">1-(D51-D11)/D51</f>
        <v>0.595325616614131</v>
      </c>
      <c r="E89" s="267" t="n">
        <f aca="false">1-(E51-E11)/E51</f>
        <v>0.682795047965779</v>
      </c>
      <c r="F89" s="267" t="n">
        <f aca="false">1-(F51-F11)/F51</f>
        <v>1</v>
      </c>
      <c r="G89" s="267" t="n">
        <f aca="false">1-(G51-G11)/G51</f>
        <v>0.682795047965779</v>
      </c>
      <c r="H89" s="267" t="n">
        <f aca="false">1-(H51-H11)/H51</f>
        <v>0.00333858895864181</v>
      </c>
    </row>
    <row r="90" customFormat="false" ht="15" hidden="false" customHeight="false" outlineLevel="0" collapsed="false">
      <c r="A90" s="249" t="n">
        <v>2014</v>
      </c>
      <c r="B90" s="265" t="n">
        <f aca="false">1-(B52-B12)/B52</f>
        <v>0.752119171337198</v>
      </c>
      <c r="C90" s="265" t="n">
        <f aca="false">1-(C52-C12)/C52</f>
        <v>0.56639457811326</v>
      </c>
      <c r="D90" s="265" t="n">
        <f aca="false">1-(D52-D12)/D52</f>
        <v>0.56639457811326</v>
      </c>
      <c r="E90" s="265" t="n">
        <f aca="false">1-(E52-E12)/E52</f>
        <v>0.640219873868205</v>
      </c>
      <c r="F90" s="265" t="n">
        <f aca="false">1-(F52-F12)/F52</f>
        <v>1</v>
      </c>
      <c r="G90" s="265" t="n">
        <f aca="false">1-(G52-G12)/G52</f>
        <v>0.640219873868205</v>
      </c>
      <c r="H90" s="265" t="n">
        <f aca="false">1-(H52-H12)/H52</f>
        <v>0.00333817168718087</v>
      </c>
    </row>
    <row r="91" customFormat="false" ht="15" hidden="false" customHeight="false" outlineLevel="0" collapsed="false">
      <c r="A91" s="249" t="n">
        <v>2015</v>
      </c>
      <c r="B91" s="265" t="n">
        <f aca="false">1-(B53-B13)/B53</f>
        <v>0.717029852198972</v>
      </c>
      <c r="C91" s="265" t="n">
        <f aca="false">1-(C53-C13)/C53</f>
        <v>0.531237680379876</v>
      </c>
      <c r="D91" s="265" t="n">
        <f aca="false">1-(D53-D13)/D53</f>
        <v>0.531237680379876</v>
      </c>
      <c r="E91" s="265" t="n">
        <f aca="false">1-(E53-E13)/E53</f>
        <v>0.595221865537688</v>
      </c>
      <c r="F91" s="265" t="n">
        <f aca="false">1-(F53-F13)/F53</f>
        <v>1</v>
      </c>
      <c r="G91" s="265" t="n">
        <f aca="false">1-(G53-G13)/G53</f>
        <v>0.595221865537688</v>
      </c>
      <c r="H91" s="265" t="n">
        <f aca="false">1-(H53-H13)/H53</f>
        <v>0.00333693958641057</v>
      </c>
    </row>
    <row r="92" customFormat="false" ht="15" hidden="false" customHeight="false" outlineLevel="0" collapsed="false">
      <c r="A92" s="249" t="n">
        <v>2016</v>
      </c>
      <c r="B92" s="265" t="n">
        <f aca="false">1-(B54-B14)/B54</f>
        <v>0.673822873351549</v>
      </c>
      <c r="C92" s="265" t="n">
        <f aca="false">1-(C54-C14)/C54</f>
        <v>0.489241483418576</v>
      </c>
      <c r="D92" s="265" t="n">
        <f aca="false">1-(D54-D14)/D54</f>
        <v>0.489241483418576</v>
      </c>
      <c r="E92" s="265" t="n">
        <f aca="false">1-(E54-E14)/E54</f>
        <v>0.536563807343385</v>
      </c>
      <c r="F92" s="265" t="n">
        <f aca="false">1-(F54-F14)/F54</f>
        <v>1</v>
      </c>
      <c r="G92" s="265" t="n">
        <f aca="false">1-(G54-G14)/G54</f>
        <v>0.536563807343385</v>
      </c>
      <c r="H92" s="265" t="n">
        <f aca="false">1-(H54-H14)/H54</f>
        <v>0.00333491842372946</v>
      </c>
    </row>
    <row r="93" customFormat="false" ht="15" hidden="false" customHeight="false" outlineLevel="0" collapsed="false">
      <c r="A93" s="266" t="n">
        <v>2017</v>
      </c>
      <c r="B93" s="267" t="n">
        <f aca="false">1-(B55-B15)/B55</f>
        <v>0.632559459499398</v>
      </c>
      <c r="C93" s="267" t="n">
        <f aca="false">1-(C55-C15)/C55</f>
        <v>0.448656971657355</v>
      </c>
      <c r="D93" s="267" t="n">
        <f aca="false">1-(D55-D15)/D55</f>
        <v>0.448656971657355</v>
      </c>
      <c r="E93" s="267" t="n">
        <f aca="false">1-(E55-E15)/E55</f>
        <v>0.480259539477816</v>
      </c>
      <c r="F93" s="267" t="n">
        <f aca="false">1-(F55-F15)/F55</f>
        <v>1</v>
      </c>
      <c r="G93" s="267" t="n">
        <f aca="false">1-(G55-G15)/G55</f>
        <v>0.480259539477816</v>
      </c>
      <c r="H93" s="267" t="n">
        <f aca="false">1-(H55-H15)/H55</f>
        <v>0.00333213335704297</v>
      </c>
    </row>
    <row r="94" customFormat="false" ht="15" hidden="false" customHeight="false" outlineLevel="0" collapsed="false">
      <c r="A94" s="249" t="n">
        <v>2018</v>
      </c>
      <c r="B94" s="265" t="n">
        <f aca="false">1-(B56-B16)/B56</f>
        <v>0.602010531213087</v>
      </c>
      <c r="C94" s="265" t="n">
        <f aca="false">1-(C56-C16)/C56</f>
        <v>0.416911723268449</v>
      </c>
      <c r="D94" s="265" t="n">
        <f aca="false">1-(D56-D16)/D56</f>
        <v>0.416911723268449</v>
      </c>
      <c r="E94" s="265" t="n">
        <f aca="false">1-(E56-E16)/E56</f>
        <v>0.440904114603529</v>
      </c>
      <c r="F94" s="265" t="n">
        <f aca="false">1-(F56-F16)/F56</f>
        <v>1</v>
      </c>
      <c r="G94" s="265" t="n">
        <f aca="false">1-(G56-G16)/G56</f>
        <v>0.440904114603529</v>
      </c>
      <c r="H94" s="265" t="n">
        <f aca="false">1-(H56-H16)/H56</f>
        <v>0.00332860894756915</v>
      </c>
    </row>
    <row r="95" customFormat="false" ht="15" hidden="false" customHeight="false" outlineLevel="0" collapsed="false">
      <c r="A95" s="249" t="n">
        <v>2019</v>
      </c>
      <c r="B95" s="265" t="n">
        <f aca="false">1-(B57-B17)/B57</f>
        <v>0.573938054385009</v>
      </c>
      <c r="C95" s="265" t="n">
        <f aca="false">1-(C57-C17)/C57</f>
        <v>0.386820234244498</v>
      </c>
      <c r="D95" s="265" t="n">
        <f aca="false">1-(D57-D17)/D57</f>
        <v>0.386820234244498</v>
      </c>
      <c r="E95" s="265" t="n">
        <f aca="false">1-(E57-E17)/E57</f>
        <v>0.404274945613684</v>
      </c>
      <c r="F95" s="265" t="n">
        <f aca="false">1-(F57-F17)/F57</f>
        <v>1</v>
      </c>
      <c r="G95" s="265" t="n">
        <f aca="false">1-(G57-G17)/G57</f>
        <v>0.404274945613684</v>
      </c>
      <c r="H95" s="265" t="n">
        <f aca="false">1-(H57-H17)/H57</f>
        <v>0.00333400502506631</v>
      </c>
    </row>
    <row r="96" customFormat="false" ht="15" hidden="false" customHeight="false" outlineLevel="0" collapsed="false">
      <c r="A96" s="266" t="n">
        <v>2020</v>
      </c>
      <c r="B96" s="267" t="n">
        <f aca="false">1-(B58-B18)/B58</f>
        <v>0.54743739062582</v>
      </c>
      <c r="C96" s="267" t="n">
        <f aca="false">1-(C58-C18)/C58</f>
        <v>0.363798807892451</v>
      </c>
      <c r="D96" s="267" t="n">
        <f aca="false">1-(D58-D18)/D58</f>
        <v>0.363798807892451</v>
      </c>
      <c r="E96" s="267" t="n">
        <f aca="false">1-(E58-E18)/E58</f>
        <v>0.382376161199299</v>
      </c>
      <c r="F96" s="267" t="n">
        <f aca="false">1-(F58-F18)/F58</f>
        <v>1</v>
      </c>
      <c r="G96" s="267" t="n">
        <f aca="false">1-(G58-G18)/G58</f>
        <v>0.382376161199299</v>
      </c>
      <c r="H96" s="267" t="n">
        <f aca="false">1-(H58-H18)/H58</f>
        <v>0.00332892154373454</v>
      </c>
    </row>
    <row r="97" customFormat="false" ht="15" hidden="false" customHeight="false" outlineLevel="0" collapsed="false">
      <c r="A97" s="249" t="n">
        <v>2021</v>
      </c>
      <c r="B97" s="265" t="n">
        <f aca="false">1-(B59-B19)/B59</f>
        <v>0.521480291730507</v>
      </c>
      <c r="C97" s="265" t="n">
        <f aca="false">1-(C59-C19)/C59</f>
        <v>0.341083081778207</v>
      </c>
      <c r="D97" s="265" t="n">
        <f aca="false">1-(D59-D19)/D59</f>
        <v>0.341083081778207</v>
      </c>
      <c r="E97" s="265" t="n">
        <f aca="false">1-(E59-E19)/E59</f>
        <v>0.360908604455334</v>
      </c>
      <c r="F97" s="265" t="n">
        <f aca="false">1-(F59-F19)/F59</f>
        <v>1</v>
      </c>
      <c r="G97" s="265" t="n">
        <f aca="false">1-(G59-G19)/G59</f>
        <v>0.360908604455334</v>
      </c>
      <c r="H97" s="265" t="n">
        <f aca="false">1-(H59-H19)/H59</f>
        <v>0.00333250608809821</v>
      </c>
    </row>
    <row r="98" customFormat="false" ht="15" hidden="false" customHeight="false" outlineLevel="0" collapsed="false">
      <c r="A98" s="249" t="n">
        <v>2022</v>
      </c>
      <c r="B98" s="265" t="n">
        <f aca="false">1-(B60-B20)/B60</f>
        <v>0.495420333068737</v>
      </c>
      <c r="C98" s="265" t="n">
        <f aca="false">1-(C60-C20)/C60</f>
        <v>0.318036625523266</v>
      </c>
      <c r="D98" s="265" t="n">
        <f aca="false">1-(D60-D20)/D60</f>
        <v>0.318036625523266</v>
      </c>
      <c r="E98" s="265" t="n">
        <f aca="false">1-(E60-E20)/E60</f>
        <v>0.339157727081152</v>
      </c>
      <c r="F98" s="265" t="n">
        <f aca="false">1-(F60-F20)/F60</f>
        <v>1</v>
      </c>
      <c r="G98" s="265" t="n">
        <f aca="false">1-(G60-G20)/G60</f>
        <v>0.339157727081152</v>
      </c>
      <c r="H98" s="265" t="n">
        <f aca="false">1-(H60-H20)/H60</f>
        <v>0.00333515215923286</v>
      </c>
    </row>
    <row r="99" customFormat="false" ht="15" hidden="false" customHeight="false" outlineLevel="0" collapsed="false">
      <c r="A99" s="250" t="n">
        <v>2023</v>
      </c>
      <c r="B99" s="265" t="n">
        <f aca="false">1-(B61-B21)/B61</f>
        <v>0.466597656206235</v>
      </c>
      <c r="C99" s="265" t="n">
        <f aca="false">1-(C61-C21)/C61</f>
        <v>0.295349390695426</v>
      </c>
      <c r="D99" s="265" t="n">
        <f aca="false">1-(D61-D21)/D61</f>
        <v>0.295349390695426</v>
      </c>
      <c r="E99" s="265" t="n">
        <f aca="false">1-(E61-E21)/E61</f>
        <v>0.317787485402399</v>
      </c>
      <c r="F99" s="265" t="n">
        <f aca="false">1-(F61-F21)/F61</f>
        <v>1</v>
      </c>
      <c r="G99" s="265" t="n">
        <f aca="false">1-(G61-G21)/G61</f>
        <v>0.317787485402399</v>
      </c>
      <c r="H99" s="265" t="n">
        <f aca="false">1-(H61-H21)/H61</f>
        <v>0.00333688842638158</v>
      </c>
    </row>
    <row r="100" customFormat="false" ht="15" hidden="false" customHeight="false" outlineLevel="0" collapsed="false">
      <c r="A100" s="250" t="n">
        <v>2024</v>
      </c>
      <c r="B100" s="265" t="n">
        <f aca="false">1-(B62-B22)/B62</f>
        <v>0.438825712936952</v>
      </c>
      <c r="C100" s="265" t="n">
        <f aca="false">1-(C62-C22)/C62</f>
        <v>0.273583330409121</v>
      </c>
      <c r="D100" s="265" t="n">
        <f aca="false">1-(D62-D22)/D62</f>
        <v>0.273583330409121</v>
      </c>
      <c r="E100" s="265" t="n">
        <f aca="false">1-(E62-E22)/E62</f>
        <v>0.297326514863157</v>
      </c>
      <c r="F100" s="265" t="n">
        <f aca="false">1-(F62-F22)/F62</f>
        <v>1</v>
      </c>
      <c r="G100" s="265" t="n">
        <f aca="false">1-(G62-G22)/G62</f>
        <v>0.297326514863157</v>
      </c>
      <c r="H100" s="265" t="n">
        <f aca="false">1-(H62-H22)/H62</f>
        <v>0.00333774288856104</v>
      </c>
    </row>
    <row r="101" customFormat="false" ht="15" hidden="false" customHeight="false" outlineLevel="0" collapsed="false">
      <c r="A101" s="268" t="n">
        <v>2025</v>
      </c>
      <c r="B101" s="267" t="n">
        <f aca="false">1-(B63-B23)/B63</f>
        <v>0.411610200982927</v>
      </c>
      <c r="C101" s="267" t="n">
        <f aca="false">1-(C63-C23)/C63</f>
        <v>0.252260462303069</v>
      </c>
      <c r="D101" s="267" t="n">
        <f aca="false">1-(D63-D23)/D63</f>
        <v>0.252260462303069</v>
      </c>
      <c r="E101" s="267" t="n">
        <f aca="false">1-(E63-E23)/E63</f>
        <v>0.277305469386732</v>
      </c>
      <c r="F101" s="267" t="n">
        <f aca="false">1-(F63-F23)/F63</f>
        <v>1</v>
      </c>
      <c r="G101" s="267" t="n">
        <f aca="false">1-(G63-G23)/G63</f>
        <v>0.277305469386732</v>
      </c>
      <c r="H101" s="267" t="n">
        <f aca="false">1-(H63-H23)/H63</f>
        <v>0.00332898240853852</v>
      </c>
    </row>
    <row r="102" customFormat="false" ht="15" hidden="false" customHeight="false" outlineLevel="0" collapsed="false">
      <c r="A102" s="250" t="n">
        <v>2026</v>
      </c>
      <c r="B102" s="265" t="n">
        <f aca="false">1-(B64-B24)/B64</f>
        <v>0.385684594175731</v>
      </c>
      <c r="C102" s="265" t="n">
        <f aca="false">1-(C64-C24)/C64</f>
        <v>0.232411648032354</v>
      </c>
      <c r="D102" s="265" t="n">
        <f aca="false">1-(D64-D24)/D64</f>
        <v>0.232411648032354</v>
      </c>
      <c r="E102" s="265" t="n">
        <f aca="false">1-(E64-E24)/E64</f>
        <v>0.25869102892985</v>
      </c>
      <c r="F102" s="265" t="n">
        <f aca="false">1-(F64-F24)/F64</f>
        <v>1</v>
      </c>
      <c r="G102" s="265" t="n">
        <f aca="false">1-(G64-G24)/G64</f>
        <v>0.25869102892985</v>
      </c>
      <c r="H102" s="265" t="n">
        <f aca="false">1-(H64-H24)/H64</f>
        <v>0.00333691512666912</v>
      </c>
    </row>
    <row r="103" customFormat="false" ht="15" hidden="false" customHeight="false" outlineLevel="0" collapsed="false">
      <c r="A103" s="250" t="n">
        <v>2027</v>
      </c>
      <c r="B103" s="265" t="n">
        <f aca="false">1-(B65-B25)/B65</f>
        <v>0.360797686283208</v>
      </c>
      <c r="C103" s="265" t="n">
        <f aca="false">1-(C65-C25)/C65</f>
        <v>0.213678600028128</v>
      </c>
      <c r="D103" s="265" t="n">
        <f aca="false">1-(D65-D25)/D65</f>
        <v>0.213678600028128</v>
      </c>
      <c r="E103" s="265" t="n">
        <f aca="false">1-(E65-E25)/E65</f>
        <v>0.241128268591661</v>
      </c>
      <c r="F103" s="265" t="n">
        <f aca="false">1-(F65-F25)/F65</f>
        <v>1</v>
      </c>
      <c r="G103" s="265" t="n">
        <f aca="false">1-(G65-G25)/G65</f>
        <v>0.241128268591661</v>
      </c>
      <c r="H103" s="265" t="n">
        <f aca="false">1-(H65-H25)/H65</f>
        <v>0.003335285674126</v>
      </c>
    </row>
    <row r="104" customFormat="false" ht="15" hidden="false" customHeight="false" outlineLevel="0" collapsed="false">
      <c r="A104" s="250" t="n">
        <v>2028</v>
      </c>
      <c r="B104" s="265" t="n">
        <f aca="false">1-(B66-B26)/B66</f>
        <v>0.336949666020025</v>
      </c>
      <c r="C104" s="265" t="n">
        <f aca="false">1-(C66-C26)/C66</f>
        <v>0.196020527328187</v>
      </c>
      <c r="D104" s="265" t="n">
        <f aca="false">1-(D66-D26)/D66</f>
        <v>0.196020527328187</v>
      </c>
      <c r="E104" s="265" t="n">
        <f aca="false">1-(E66-E26)/E66</f>
        <v>0.224578020846336</v>
      </c>
      <c r="F104" s="265" t="n">
        <f aca="false">1-(F66-F26)/F66</f>
        <v>1</v>
      </c>
      <c r="G104" s="265" t="n">
        <f aca="false">1-(G66-G26)/G66</f>
        <v>0.224578020846336</v>
      </c>
      <c r="H104" s="265" t="n">
        <f aca="false">1-(H66-H26)/H66</f>
        <v>0.00333287998631637</v>
      </c>
    </row>
    <row r="105" customFormat="false" ht="15" hidden="false" customHeight="false" outlineLevel="0" collapsed="false">
      <c r="A105" s="250" t="n">
        <v>2029</v>
      </c>
      <c r="B105" s="265" t="n">
        <f aca="false">1-(B67-B27)/B67</f>
        <v>0.314213455964857</v>
      </c>
      <c r="C105" s="265" t="n">
        <f aca="false">1-(C67-C27)/C67</f>
        <v>0.179488102032213</v>
      </c>
      <c r="D105" s="265" t="n">
        <f aca="false">1-(D67-D27)/D67</f>
        <v>0.179488102032213</v>
      </c>
      <c r="E105" s="265" t="n">
        <f aca="false">1-(E67-E27)/E67</f>
        <v>0.209087857046169</v>
      </c>
      <c r="F105" s="265" t="n">
        <f aca="false">1-(F67-F27)/F67</f>
        <v>1</v>
      </c>
      <c r="G105" s="265" t="n">
        <f aca="false">1-(G67-G27)/G67</f>
        <v>0.209087857046169</v>
      </c>
      <c r="H105" s="265" t="n">
        <f aca="false">1-(H67-H27)/H67</f>
        <v>0.0033297229157</v>
      </c>
    </row>
    <row r="106" customFormat="false" ht="15" hidden="false" customHeight="false" outlineLevel="0" collapsed="false">
      <c r="A106" s="250" t="n">
        <v>2030</v>
      </c>
      <c r="B106" s="265" t="n">
        <f aca="false">1-(B68-B28)/B68</f>
        <v>0.292737444870314</v>
      </c>
      <c r="C106" s="265" t="n">
        <f aca="false">1-(C68-C28)/C68</f>
        <v>0.164189700322858</v>
      </c>
      <c r="D106" s="265" t="n">
        <f aca="false">1-(D68-D28)/D68</f>
        <v>0.164189700322858</v>
      </c>
      <c r="E106" s="265" t="n">
        <f aca="false">1-(E68-E28)/E68</f>
        <v>0.194759715808326</v>
      </c>
      <c r="F106" s="265" t="n">
        <f aca="false">1-(F68-F28)/F68</f>
        <v>1</v>
      </c>
      <c r="G106" s="265" t="n">
        <f aca="false">1-(G68-G28)/G68</f>
        <v>0.194759715808326</v>
      </c>
      <c r="H106" s="265" t="n">
        <f aca="false">1-(H68-H28)/H68</f>
        <v>0.00333393078951205</v>
      </c>
    </row>
    <row r="107" customFormat="false" ht="15" hidden="false" customHeight="false" outlineLevel="0" collapsed="false">
      <c r="A107" s="250" t="n">
        <v>2031</v>
      </c>
      <c r="B107" s="265" t="n">
        <f aca="false">1-(B69-B29)/B69</f>
        <v>0.273790756333457</v>
      </c>
      <c r="C107" s="265" t="n">
        <f aca="false">1-(C69-C29)/C69</f>
        <v>0.149930524232738</v>
      </c>
      <c r="D107" s="265" t="n">
        <f aca="false">1-(D69-D29)/D69</f>
        <v>0.149930524232738</v>
      </c>
      <c r="E107" s="265" t="n">
        <f aca="false">1-(E69-E29)/E69</f>
        <v>0.181410105574186</v>
      </c>
      <c r="F107" s="265" t="n">
        <f aca="false">1-(F69-F29)/F69</f>
        <v>1</v>
      </c>
      <c r="G107" s="265" t="n">
        <f aca="false">1-(G69-G29)/G69</f>
        <v>0.181410105574186</v>
      </c>
      <c r="H107" s="265" t="n">
        <f aca="false">1-(H69-H29)/H69</f>
        <v>0.00333718035893071</v>
      </c>
    </row>
    <row r="108" customFormat="false" ht="15" hidden="false" customHeight="false" outlineLevel="0" collapsed="false">
      <c r="A108" s="250" t="n">
        <v>2032</v>
      </c>
      <c r="B108" s="265" t="n">
        <f aca="false">1-(B70-B30)/B70</f>
        <v>0.255819116657526</v>
      </c>
      <c r="C108" s="265" t="n">
        <f aca="false">1-(C70-C30)/C70</f>
        <v>0.136645682645979</v>
      </c>
      <c r="D108" s="265" t="n">
        <f aca="false">1-(D70-D30)/D70</f>
        <v>0.136645682645979</v>
      </c>
      <c r="E108" s="265" t="n">
        <f aca="false">1-(E70-E30)/E70</f>
        <v>0.168977793552911</v>
      </c>
      <c r="F108" s="265" t="n">
        <f aca="false">1-(F70-F30)/F70</f>
        <v>1</v>
      </c>
      <c r="G108" s="265" t="n">
        <f aca="false">1-(G70-G30)/G70</f>
        <v>0.168977793552911</v>
      </c>
      <c r="H108" s="265" t="n">
        <f aca="false">1-(H70-H30)/H70</f>
        <v>0.00333166155954734</v>
      </c>
    </row>
    <row r="109" customFormat="false" ht="15" hidden="false" customHeight="false" outlineLevel="0" collapsed="false">
      <c r="A109" s="250" t="n">
        <v>2033</v>
      </c>
      <c r="B109" s="265" t="n">
        <f aca="false">1-(B71-B31)/B71</f>
        <v>0.238731752637659</v>
      </c>
      <c r="C109" s="265" t="n">
        <f aca="false">1-(C71-C31)/C71</f>
        <v>0.12424362601742</v>
      </c>
      <c r="D109" s="265" t="n">
        <f aca="false">1-(D71-D31)/D71</f>
        <v>0.12424362601742</v>
      </c>
      <c r="E109" s="265" t="n">
        <f aca="false">1-(E71-E31)/E71</f>
        <v>0.157376414110892</v>
      </c>
      <c r="F109" s="265" t="n">
        <f aca="false">1-(F71-F31)/F71</f>
        <v>1</v>
      </c>
      <c r="G109" s="265" t="n">
        <f aca="false">1-(G71-G31)/G71</f>
        <v>0.157376414110892</v>
      </c>
      <c r="H109" s="265" t="n">
        <f aca="false">1-(H71-H31)/H71</f>
        <v>0.00333320470987597</v>
      </c>
    </row>
    <row r="110" customFormat="false" ht="15" hidden="false" customHeight="false" outlineLevel="0" collapsed="false">
      <c r="A110" s="250" t="n">
        <v>2034</v>
      </c>
      <c r="B110" s="265" t="n">
        <f aca="false">1-(B72-B32)/B72</f>
        <v>0.222822435613391</v>
      </c>
      <c r="C110" s="265" t="n">
        <f aca="false">1-(C72-C32)/C72</f>
        <v>0.113161698179308</v>
      </c>
      <c r="D110" s="265" t="n">
        <f aca="false">1-(D72-D32)/D72</f>
        <v>0.113161698179308</v>
      </c>
      <c r="E110" s="265" t="n">
        <f aca="false">1-(E72-E32)/E72</f>
        <v>0.147041217600204</v>
      </c>
      <c r="F110" s="265" t="n">
        <f aca="false">1-(F72-F32)/F72</f>
        <v>1</v>
      </c>
      <c r="G110" s="265" t="n">
        <f aca="false">1-(G72-G32)/G72</f>
        <v>0.147041217600204</v>
      </c>
      <c r="H110" s="265" t="n">
        <f aca="false">1-(H72-H32)/H72</f>
        <v>0.00333387300332544</v>
      </c>
    </row>
    <row r="111" customFormat="false" ht="15" hidden="false" customHeight="false" outlineLevel="0" collapsed="false">
      <c r="A111" s="250" t="n">
        <v>2035</v>
      </c>
      <c r="B111" s="265" t="n">
        <f aca="false">1-(B73-B33)/B73</f>
        <v>0.208008370044221</v>
      </c>
      <c r="C111" s="265" t="n">
        <f aca="false">1-(C73-C33)/C73</f>
        <v>0.10311322591225</v>
      </c>
      <c r="D111" s="265" t="n">
        <f aca="false">1-(D73-D33)/D73</f>
        <v>0.10311322591225</v>
      </c>
      <c r="E111" s="265" t="n">
        <f aca="false">1-(E73-E33)/E73</f>
        <v>0.137676031221541</v>
      </c>
      <c r="F111" s="265" t="n">
        <f aca="false">1-(F73-F33)/F73</f>
        <v>1</v>
      </c>
      <c r="G111" s="265" t="n">
        <f aca="false">1-(G73-G33)/G73</f>
        <v>0.137676031221541</v>
      </c>
      <c r="H111" s="265" t="n">
        <f aca="false">1-(H73-H33)/H73</f>
        <v>0.00333369361174096</v>
      </c>
    </row>
    <row r="112" customFormat="false" ht="15" hidden="false" customHeight="false" outlineLevel="0" collapsed="false">
      <c r="A112" s="250" t="n">
        <v>2036</v>
      </c>
      <c r="B112" s="265" t="n">
        <f aca="false">1-(B74-B34)/B74</f>
        <v>0.194843059215522</v>
      </c>
      <c r="C112" s="265" t="n">
        <f aca="false">1-(C74-C34)/C74</f>
        <v>0.0943504591176603</v>
      </c>
      <c r="D112" s="265" t="n">
        <f aca="false">1-(D74-D34)/D74</f>
        <v>0.0943504591176603</v>
      </c>
      <c r="E112" s="265" t="n">
        <f aca="false">1-(E74-E34)/E74</f>
        <v>0.129514868127604</v>
      </c>
      <c r="F112" s="265" t="n">
        <f aca="false">1-(F74-F34)/F74</f>
        <v>1</v>
      </c>
      <c r="G112" s="265" t="n">
        <f aca="false">1-(G74-G34)/G74</f>
        <v>0.129514868127604</v>
      </c>
      <c r="H112" s="265" t="n">
        <f aca="false">1-(H74-H34)/H74</f>
        <v>0.00333269306812667</v>
      </c>
    </row>
    <row r="113" customFormat="false" ht="15" hidden="false" customHeight="false" outlineLevel="0" collapsed="false">
      <c r="A113" s="250" t="n">
        <v>2037</v>
      </c>
      <c r="B113" s="265" t="n">
        <f aca="false">1-(B75-B35)/B75</f>
        <v>0.182989636248226</v>
      </c>
      <c r="C113" s="265" t="n">
        <f aca="false">1-(C75-C35)/C75</f>
        <v>0.0865761665062861</v>
      </c>
      <c r="D113" s="265" t="n">
        <f aca="false">1-(D75-D35)/D75</f>
        <v>0.0865761665062861</v>
      </c>
      <c r="E113" s="265" t="n">
        <f aca="false">1-(E75-E35)/E75</f>
        <v>0.122278097615679</v>
      </c>
      <c r="F113" s="265" t="n">
        <f aca="false">1-(F75-F35)/F75</f>
        <v>1</v>
      </c>
      <c r="G113" s="265" t="n">
        <f aca="false">1-(G75-G35)/G75</f>
        <v>0.122278097615679</v>
      </c>
      <c r="H113" s="265" t="n">
        <f aca="false">1-(H75-H35)/H75</f>
        <v>0.00333089728002789</v>
      </c>
    </row>
    <row r="114" customFormat="false" ht="15" hidden="false" customHeight="false" outlineLevel="0" collapsed="false">
      <c r="A114" s="250" t="n">
        <v>2038</v>
      </c>
      <c r="B114" s="265" t="n">
        <f aca="false">1-(B76-B36)/B76</f>
        <v>0.172416627578421</v>
      </c>
      <c r="C114" s="265" t="n">
        <f aca="false">1-(C76-C36)/C76</f>
        <v>0.0797690043027953</v>
      </c>
      <c r="D114" s="265" t="n">
        <f aca="false">1-(D76-D36)/D76</f>
        <v>0.0797690043027952</v>
      </c>
      <c r="E114" s="265" t="n">
        <f aca="false">1-(E76-E36)/E76</f>
        <v>0.115945858519487</v>
      </c>
      <c r="F114" s="265" t="n">
        <f aca="false">1-(F76-F36)/F76</f>
        <v>1</v>
      </c>
      <c r="G114" s="265" t="n">
        <f aca="false">1-(G76-G36)/G76</f>
        <v>0.115945858519487</v>
      </c>
      <c r="H114" s="265" t="n">
        <f aca="false">1-(H76-H36)/H76</f>
        <v>0.00333545859092144</v>
      </c>
    </row>
    <row r="115" customFormat="false" ht="15" hidden="false" customHeight="false" outlineLevel="0" collapsed="false">
      <c r="A115" s="250" t="n">
        <v>2039</v>
      </c>
      <c r="B115" s="265" t="n">
        <f aca="false">1-(B77-B37)/B77</f>
        <v>0.163140253920095</v>
      </c>
      <c r="C115" s="265" t="n">
        <f aca="false">1-(C77-C37)/C77</f>
        <v>0.073950545537234</v>
      </c>
      <c r="D115" s="265" t="n">
        <f aca="false">1-(D77-D37)/D77</f>
        <v>0.0739505455372341</v>
      </c>
      <c r="E115" s="265" t="n">
        <f aca="false">1-(E77-E37)/E77</f>
        <v>0.110538693482353</v>
      </c>
      <c r="F115" s="265" t="n">
        <f aca="false">1-(F77-F37)/F77</f>
        <v>1</v>
      </c>
      <c r="G115" s="265" t="n">
        <f aca="false">1-(G77-G37)/G77</f>
        <v>0.110538693482353</v>
      </c>
      <c r="H115" s="265" t="n">
        <f aca="false">1-(H77-H37)/H77</f>
        <v>0.00333203536301163</v>
      </c>
    </row>
    <row r="116" customFormat="false" ht="15" hidden="false" customHeight="false" outlineLevel="0" collapsed="false">
      <c r="A116" s="251" t="n">
        <v>2040</v>
      </c>
      <c r="B116" s="265" t="n">
        <f aca="false">1-(B78-B38)/B78</f>
        <v>0.155124623535525</v>
      </c>
      <c r="C116" s="265" t="n">
        <f aca="false">1-(C78-C38)/C78</f>
        <v>0.0690950544624871</v>
      </c>
      <c r="D116" s="265" t="n">
        <f aca="false">1-(D78-D38)/D78</f>
        <v>0.0690950544624871</v>
      </c>
      <c r="E116" s="265" t="n">
        <f aca="false">1-(E78-E38)/E78</f>
        <v>0.106032592454337</v>
      </c>
      <c r="F116" s="265" t="n">
        <f aca="false">1-(F78-F38)/F78</f>
        <v>1</v>
      </c>
      <c r="G116" s="265" t="n">
        <f aca="false">1-(G78-G38)/G78</f>
        <v>0.106032592454337</v>
      </c>
      <c r="H116" s="265" t="n">
        <f aca="false">1-(H78-H38)/H78</f>
        <v>0.00333479709974016</v>
      </c>
    </row>
    <row r="117" customFormat="false" ht="15" hidden="false" customHeight="false" outlineLevel="0" collapsed="false">
      <c r="A117" s="239"/>
      <c r="B117" s="239"/>
      <c r="C117" s="239"/>
      <c r="D117" s="239"/>
      <c r="E117" s="239"/>
      <c r="F117" s="239"/>
      <c r="G117" s="239"/>
      <c r="H117" s="239"/>
    </row>
    <row r="118" customFormat="false" ht="74.25" hidden="false" customHeight="true" outlineLevel="0" collapsed="false">
      <c r="A118" s="237" t="s">
        <v>183</v>
      </c>
      <c r="B118" s="237"/>
      <c r="C118" s="237"/>
      <c r="D118" s="237"/>
      <c r="E118" s="237"/>
      <c r="F118" s="237"/>
      <c r="G118" s="237"/>
      <c r="H118" s="237"/>
      <c r="I118" s="237"/>
      <c r="J118" s="237"/>
    </row>
    <row r="119" customFormat="false" ht="15" hidden="false" customHeight="false" outlineLevel="0" collapsed="false">
      <c r="A119" s="239"/>
      <c r="B119" s="239"/>
      <c r="C119" s="239"/>
      <c r="D119" s="239"/>
      <c r="E119" s="239"/>
      <c r="F119" s="239"/>
      <c r="G119" s="239"/>
      <c r="H119" s="239"/>
    </row>
    <row r="120" customFormat="false" ht="15" hidden="false" customHeight="false" outlineLevel="0" collapsed="false">
      <c r="A120" s="239"/>
      <c r="B120" s="239"/>
      <c r="C120" s="239"/>
      <c r="D120" s="239"/>
      <c r="E120" s="239"/>
      <c r="F120" s="239"/>
      <c r="G120" s="239"/>
      <c r="H120" s="239"/>
    </row>
    <row r="121" customFormat="false" ht="15" hidden="false" customHeight="false" outlineLevel="0" collapsed="false">
      <c r="A121" s="239"/>
      <c r="B121" s="239"/>
      <c r="C121" s="239"/>
      <c r="D121" s="239"/>
      <c r="E121" s="239"/>
      <c r="F121" s="239"/>
      <c r="G121" s="239"/>
      <c r="H121" s="239"/>
    </row>
    <row r="122" customFormat="false" ht="15" hidden="false" customHeight="false" outlineLevel="0" collapsed="false">
      <c r="A122" s="239"/>
      <c r="B122" s="239"/>
      <c r="C122" s="239"/>
      <c r="D122" s="239"/>
      <c r="E122" s="239"/>
      <c r="F122" s="239"/>
      <c r="G122" s="239"/>
      <c r="H122" s="239"/>
    </row>
    <row r="123" customFormat="false" ht="15" hidden="false" customHeight="false" outlineLevel="0" collapsed="false">
      <c r="A123" s="239"/>
      <c r="B123" s="239"/>
      <c r="C123" s="239"/>
      <c r="D123" s="239"/>
      <c r="E123" s="239"/>
      <c r="F123" s="239"/>
      <c r="G123" s="239"/>
      <c r="H123" s="239"/>
    </row>
    <row r="124" customFormat="false" ht="15" hidden="false" customHeight="false" outlineLevel="0" collapsed="false">
      <c r="A124" s="239"/>
      <c r="B124" s="239"/>
      <c r="C124" s="239"/>
      <c r="D124" s="239"/>
      <c r="E124" s="239"/>
      <c r="F124" s="239"/>
      <c r="G124" s="239"/>
      <c r="H124" s="239"/>
    </row>
    <row r="125" customFormat="false" ht="15" hidden="false" customHeight="false" outlineLevel="0" collapsed="false">
      <c r="A125" s="239"/>
      <c r="B125" s="239"/>
      <c r="C125" s="239"/>
      <c r="D125" s="239"/>
      <c r="E125" s="239"/>
      <c r="F125" s="239"/>
      <c r="G125" s="239"/>
      <c r="H125" s="239"/>
    </row>
    <row r="126" customFormat="false" ht="15" hidden="false" customHeight="false" outlineLevel="0" collapsed="false">
      <c r="A126" s="239"/>
      <c r="B126" s="239"/>
      <c r="C126" s="239"/>
      <c r="D126" s="239"/>
      <c r="E126" s="239"/>
      <c r="F126" s="239"/>
      <c r="G126" s="239"/>
      <c r="H126" s="239"/>
    </row>
    <row r="127" customFormat="false" ht="15" hidden="false" customHeight="false" outlineLevel="0" collapsed="false">
      <c r="A127" s="239"/>
      <c r="B127" s="239"/>
      <c r="C127" s="239"/>
      <c r="D127" s="239"/>
      <c r="E127" s="239"/>
      <c r="F127" s="239"/>
      <c r="G127" s="239"/>
      <c r="H127" s="239"/>
    </row>
    <row r="128" customFormat="false" ht="15" hidden="false" customHeight="false" outlineLevel="0" collapsed="false">
      <c r="A128" s="239"/>
      <c r="B128" s="239"/>
      <c r="C128" s="239"/>
      <c r="D128" s="239"/>
      <c r="E128" s="239"/>
      <c r="F128" s="239"/>
      <c r="G128" s="239"/>
      <c r="H128" s="239"/>
    </row>
    <row r="129" customFormat="false" ht="15" hidden="false" customHeight="false" outlineLevel="0" collapsed="false">
      <c r="A129" s="239"/>
      <c r="B129" s="239"/>
      <c r="C129" s="239"/>
      <c r="D129" s="239"/>
      <c r="E129" s="239"/>
      <c r="F129" s="239"/>
      <c r="G129" s="239"/>
      <c r="H129" s="239"/>
    </row>
    <row r="130" customFormat="false" ht="15" hidden="false" customHeight="false" outlineLevel="0" collapsed="false">
      <c r="A130" s="239"/>
      <c r="B130" s="239"/>
      <c r="C130" s="239"/>
      <c r="D130" s="239"/>
      <c r="E130" s="239"/>
      <c r="F130" s="239"/>
      <c r="G130" s="239"/>
      <c r="H130" s="239"/>
    </row>
    <row r="131" customFormat="false" ht="15" hidden="false" customHeight="false" outlineLevel="0" collapsed="false">
      <c r="A131" s="239"/>
      <c r="B131" s="239"/>
      <c r="C131" s="239"/>
      <c r="D131" s="239"/>
      <c r="E131" s="239"/>
      <c r="F131" s="239"/>
      <c r="G131" s="239"/>
      <c r="H131" s="239"/>
    </row>
    <row r="132" customFormat="false" ht="15" hidden="false" customHeight="false" outlineLevel="0" collapsed="false">
      <c r="A132" s="239"/>
      <c r="B132" s="239"/>
      <c r="C132" s="239"/>
      <c r="D132" s="239"/>
      <c r="E132" s="239"/>
      <c r="F132" s="239"/>
      <c r="G132" s="239"/>
      <c r="H132" s="239"/>
    </row>
    <row r="133" customFormat="false" ht="15" hidden="false" customHeight="false" outlineLevel="0" collapsed="false">
      <c r="A133" s="239"/>
      <c r="B133" s="239"/>
      <c r="C133" s="239"/>
      <c r="D133" s="239"/>
      <c r="E133" s="239"/>
      <c r="F133" s="239"/>
      <c r="G133" s="239"/>
      <c r="H133" s="239"/>
    </row>
    <row r="134" customFormat="false" ht="15" hidden="false" customHeight="false" outlineLevel="0" collapsed="false">
      <c r="A134" s="239"/>
      <c r="B134" s="239"/>
      <c r="C134" s="239"/>
      <c r="D134" s="239"/>
      <c r="E134" s="239"/>
      <c r="F134" s="239"/>
      <c r="G134" s="239"/>
      <c r="H134" s="239"/>
    </row>
    <row r="135" customFormat="false" ht="15" hidden="false" customHeight="false" outlineLevel="0" collapsed="false">
      <c r="A135" s="239"/>
      <c r="B135" s="239"/>
      <c r="C135" s="239"/>
      <c r="D135" s="239"/>
      <c r="E135" s="239"/>
      <c r="F135" s="239"/>
      <c r="G135" s="239"/>
      <c r="H135" s="239"/>
    </row>
    <row r="136" customFormat="false" ht="15" hidden="false" customHeight="false" outlineLevel="0" collapsed="false">
      <c r="A136" s="239"/>
      <c r="B136" s="239"/>
      <c r="C136" s="239"/>
      <c r="D136" s="239"/>
      <c r="E136" s="239"/>
      <c r="F136" s="239"/>
      <c r="G136" s="239"/>
      <c r="H136" s="239"/>
    </row>
    <row r="137" customFormat="false" ht="15" hidden="false" customHeight="false" outlineLevel="0" collapsed="false">
      <c r="A137" s="239"/>
      <c r="B137" s="239"/>
      <c r="C137" s="239"/>
      <c r="D137" s="239"/>
      <c r="E137" s="239"/>
      <c r="F137" s="239"/>
      <c r="G137" s="239"/>
      <c r="H137" s="239"/>
    </row>
    <row r="138" customFormat="false" ht="15" hidden="false" customHeight="false" outlineLevel="0" collapsed="false">
      <c r="A138" s="239"/>
      <c r="B138" s="239"/>
      <c r="C138" s="239"/>
      <c r="D138" s="239"/>
      <c r="E138" s="239"/>
      <c r="F138" s="239"/>
      <c r="G138" s="239"/>
      <c r="H138" s="239"/>
    </row>
    <row r="139" customFormat="false" ht="15" hidden="false" customHeight="false" outlineLevel="0" collapsed="false">
      <c r="A139" s="239"/>
      <c r="B139" s="239"/>
      <c r="C139" s="239"/>
      <c r="D139" s="239"/>
      <c r="E139" s="239"/>
      <c r="F139" s="239"/>
      <c r="G139" s="239"/>
      <c r="H139" s="239"/>
    </row>
    <row r="140" customFormat="false" ht="15" hidden="false" customHeight="false" outlineLevel="0" collapsed="false">
      <c r="A140" s="239"/>
      <c r="B140" s="239"/>
      <c r="C140" s="239"/>
      <c r="D140" s="239"/>
      <c r="E140" s="239"/>
      <c r="F140" s="239"/>
      <c r="G140" s="239"/>
      <c r="H140" s="239"/>
    </row>
    <row r="141" customFormat="false" ht="15" hidden="false" customHeight="false" outlineLevel="0" collapsed="false">
      <c r="A141" s="239"/>
      <c r="B141" s="239"/>
      <c r="C141" s="239"/>
      <c r="D141" s="239"/>
      <c r="E141" s="239"/>
      <c r="F141" s="239"/>
      <c r="G141" s="239"/>
      <c r="H141" s="239"/>
    </row>
    <row r="142" customFormat="false" ht="15" hidden="false" customHeight="false" outlineLevel="0" collapsed="false">
      <c r="A142" s="239"/>
      <c r="B142" s="239"/>
      <c r="C142" s="239"/>
      <c r="D142" s="239"/>
      <c r="E142" s="239"/>
      <c r="F142" s="239"/>
      <c r="G142" s="239"/>
      <c r="H142" s="239"/>
    </row>
    <row r="143" customFormat="false" ht="15" hidden="false" customHeight="false" outlineLevel="0" collapsed="false">
      <c r="A143" s="239"/>
      <c r="B143" s="239"/>
      <c r="C143" s="239"/>
      <c r="D143" s="239"/>
      <c r="E143" s="239"/>
      <c r="F143" s="239"/>
      <c r="G143" s="239"/>
      <c r="H143" s="239"/>
    </row>
    <row r="144" customFormat="false" ht="15" hidden="false" customHeight="false" outlineLevel="0" collapsed="false">
      <c r="A144" s="239"/>
      <c r="B144" s="239"/>
      <c r="C144" s="239"/>
      <c r="D144" s="239"/>
      <c r="E144" s="239"/>
      <c r="F144" s="239"/>
      <c r="G144" s="239"/>
      <c r="H144" s="239"/>
    </row>
    <row r="145" customFormat="false" ht="15" hidden="false" customHeight="false" outlineLevel="0" collapsed="false">
      <c r="A145" s="239"/>
      <c r="B145" s="239"/>
      <c r="C145" s="239"/>
      <c r="D145" s="239"/>
      <c r="E145" s="239"/>
      <c r="F145" s="239"/>
      <c r="G145" s="239"/>
      <c r="H145" s="239"/>
    </row>
    <row r="146" customFormat="false" ht="15" hidden="false" customHeight="false" outlineLevel="0" collapsed="false">
      <c r="A146" s="239"/>
      <c r="B146" s="239"/>
      <c r="C146" s="239"/>
      <c r="D146" s="239"/>
      <c r="E146" s="239"/>
      <c r="F146" s="239"/>
      <c r="G146" s="239"/>
      <c r="H146" s="239"/>
    </row>
    <row r="147" customFormat="false" ht="15" hidden="false" customHeight="false" outlineLevel="0" collapsed="false">
      <c r="A147" s="239"/>
      <c r="B147" s="239"/>
      <c r="C147" s="239"/>
      <c r="D147" s="239"/>
      <c r="E147" s="239"/>
      <c r="F147" s="239"/>
      <c r="G147" s="239"/>
      <c r="H147" s="239"/>
    </row>
    <row r="148" customFormat="false" ht="15" hidden="false" customHeight="false" outlineLevel="0" collapsed="false">
      <c r="A148" s="239"/>
      <c r="B148" s="239"/>
      <c r="C148" s="239"/>
      <c r="D148" s="239"/>
      <c r="E148" s="239"/>
      <c r="F148" s="239"/>
      <c r="G148" s="239"/>
      <c r="H148" s="239"/>
    </row>
    <row r="149" customFormat="false" ht="15" hidden="false" customHeight="false" outlineLevel="0" collapsed="false">
      <c r="A149" s="239"/>
      <c r="B149" s="239"/>
      <c r="C149" s="239"/>
      <c r="D149" s="239"/>
      <c r="E149" s="239"/>
      <c r="F149" s="239"/>
      <c r="G149" s="239"/>
      <c r="H149" s="239"/>
    </row>
    <row r="150" customFormat="false" ht="15" hidden="false" customHeight="false" outlineLevel="0" collapsed="false">
      <c r="A150" s="239"/>
      <c r="B150" s="239"/>
      <c r="C150" s="239"/>
      <c r="D150" s="239"/>
      <c r="E150" s="239"/>
      <c r="F150" s="239"/>
      <c r="G150" s="239"/>
      <c r="H150" s="239"/>
    </row>
    <row r="151" customFormat="false" ht="15" hidden="false" customHeight="false" outlineLevel="0" collapsed="false">
      <c r="A151" s="239"/>
      <c r="B151" s="239"/>
      <c r="C151" s="239"/>
      <c r="D151" s="239"/>
      <c r="E151" s="239"/>
      <c r="F151" s="239"/>
      <c r="G151" s="239"/>
      <c r="H151" s="239"/>
    </row>
    <row r="152" customFormat="false" ht="15" hidden="false" customHeight="false" outlineLevel="0" collapsed="false">
      <c r="A152" s="239"/>
      <c r="B152" s="239"/>
      <c r="C152" s="239"/>
      <c r="D152" s="239"/>
      <c r="E152" s="239"/>
      <c r="F152" s="239"/>
      <c r="G152" s="239"/>
      <c r="H152" s="239"/>
    </row>
    <row r="153" customFormat="false" ht="15" hidden="false" customHeight="false" outlineLevel="0" collapsed="false">
      <c r="A153" s="239"/>
      <c r="B153" s="239"/>
      <c r="C153" s="239"/>
      <c r="D153" s="239"/>
      <c r="E153" s="239"/>
      <c r="F153" s="239"/>
      <c r="G153" s="239"/>
      <c r="H153" s="239"/>
    </row>
    <row r="154" customFormat="false" ht="15" hidden="false" customHeight="false" outlineLevel="0" collapsed="false">
      <c r="A154" s="239"/>
      <c r="B154" s="239"/>
      <c r="C154" s="239"/>
      <c r="D154" s="239"/>
      <c r="E154" s="239"/>
      <c r="F154" s="239"/>
      <c r="G154" s="239"/>
      <c r="H154" s="239"/>
    </row>
    <row r="155" customFormat="false" ht="15" hidden="false" customHeight="false" outlineLevel="0" collapsed="false">
      <c r="A155" s="239"/>
      <c r="B155" s="239"/>
      <c r="C155" s="239"/>
      <c r="D155" s="239"/>
      <c r="E155" s="239"/>
      <c r="F155" s="239"/>
      <c r="G155" s="239"/>
      <c r="H155" s="239"/>
    </row>
    <row r="156" customFormat="false" ht="15" hidden="false" customHeight="false" outlineLevel="0" collapsed="false">
      <c r="A156" s="239"/>
      <c r="B156" s="239"/>
      <c r="C156" s="239"/>
      <c r="D156" s="239"/>
      <c r="E156" s="239"/>
      <c r="F156" s="239"/>
      <c r="G156" s="239"/>
      <c r="H156" s="239"/>
    </row>
    <row r="157" customFormat="false" ht="15" hidden="false" customHeight="false" outlineLevel="0" collapsed="false">
      <c r="A157" s="239"/>
      <c r="B157" s="239"/>
      <c r="C157" s="239"/>
      <c r="D157" s="239"/>
      <c r="E157" s="239"/>
      <c r="F157" s="239"/>
      <c r="G157" s="239"/>
      <c r="H157" s="239"/>
    </row>
    <row r="158" customFormat="false" ht="15" hidden="false" customHeight="false" outlineLevel="0" collapsed="false">
      <c r="A158" s="239"/>
      <c r="B158" s="239"/>
      <c r="C158" s="239"/>
      <c r="D158" s="239"/>
      <c r="E158" s="239"/>
      <c r="F158" s="239"/>
      <c r="G158" s="239"/>
      <c r="H158" s="239"/>
    </row>
    <row r="159" customFormat="false" ht="15" hidden="false" customHeight="false" outlineLevel="0" collapsed="false">
      <c r="A159" s="239"/>
      <c r="B159" s="239"/>
      <c r="C159" s="239"/>
      <c r="D159" s="239"/>
      <c r="E159" s="239"/>
      <c r="F159" s="239"/>
      <c r="G159" s="239"/>
      <c r="H159" s="239"/>
    </row>
    <row r="160" customFormat="false" ht="15" hidden="false" customHeight="false" outlineLevel="0" collapsed="false">
      <c r="A160" s="239"/>
      <c r="B160" s="239"/>
      <c r="C160" s="239"/>
      <c r="D160" s="239"/>
      <c r="E160" s="239"/>
      <c r="F160" s="239"/>
      <c r="G160" s="239"/>
      <c r="H160" s="239"/>
    </row>
    <row r="161" customFormat="false" ht="15" hidden="false" customHeight="false" outlineLevel="0" collapsed="false">
      <c r="A161" s="239"/>
      <c r="B161" s="239"/>
      <c r="C161" s="239"/>
      <c r="D161" s="239"/>
      <c r="E161" s="239"/>
      <c r="F161" s="239"/>
      <c r="G161" s="239"/>
      <c r="H161" s="239"/>
    </row>
    <row r="162" customFormat="false" ht="15" hidden="false" customHeight="false" outlineLevel="0" collapsed="false">
      <c r="A162" s="239"/>
      <c r="B162" s="239"/>
      <c r="C162" s="239"/>
      <c r="D162" s="239"/>
      <c r="E162" s="239"/>
      <c r="F162" s="239"/>
      <c r="G162" s="239"/>
      <c r="H162" s="239"/>
    </row>
    <row r="163" customFormat="false" ht="15" hidden="false" customHeight="false" outlineLevel="0" collapsed="false">
      <c r="A163" s="239"/>
      <c r="B163" s="239"/>
      <c r="C163" s="239"/>
      <c r="D163" s="239"/>
      <c r="E163" s="239"/>
      <c r="F163" s="239"/>
      <c r="G163" s="239"/>
      <c r="H163" s="239"/>
    </row>
    <row r="164" customFormat="false" ht="15" hidden="false" customHeight="false" outlineLevel="0" collapsed="false">
      <c r="A164" s="239"/>
      <c r="B164" s="239"/>
      <c r="C164" s="239"/>
      <c r="D164" s="239"/>
      <c r="E164" s="239"/>
      <c r="F164" s="239"/>
      <c r="G164" s="239"/>
      <c r="H164" s="239"/>
    </row>
    <row r="165" customFormat="false" ht="15" hidden="false" customHeight="false" outlineLevel="0" collapsed="false">
      <c r="A165" s="239"/>
      <c r="B165" s="239"/>
      <c r="C165" s="239"/>
      <c r="D165" s="239"/>
      <c r="E165" s="239"/>
      <c r="F165" s="239"/>
      <c r="G165" s="239"/>
      <c r="H165" s="239"/>
    </row>
    <row r="166" customFormat="false" ht="15" hidden="false" customHeight="false" outlineLevel="0" collapsed="false">
      <c r="A166" s="239"/>
      <c r="B166" s="239"/>
      <c r="C166" s="239"/>
      <c r="D166" s="239"/>
      <c r="E166" s="239"/>
      <c r="F166" s="239"/>
      <c r="G166" s="239"/>
      <c r="H166" s="239"/>
    </row>
    <row r="167" customFormat="false" ht="15" hidden="false" customHeight="false" outlineLevel="0" collapsed="false">
      <c r="A167" s="239"/>
      <c r="B167" s="239"/>
      <c r="C167" s="239"/>
      <c r="D167" s="239"/>
      <c r="E167" s="239"/>
      <c r="F167" s="239"/>
      <c r="G167" s="239"/>
      <c r="H167" s="239"/>
    </row>
    <row r="168" customFormat="false" ht="15" hidden="false" customHeight="false" outlineLevel="0" collapsed="false">
      <c r="A168" s="239"/>
      <c r="B168" s="239"/>
      <c r="C168" s="239"/>
      <c r="D168" s="239"/>
      <c r="E168" s="239"/>
      <c r="F168" s="239"/>
      <c r="G168" s="239"/>
      <c r="H168" s="239"/>
    </row>
    <row r="169" customFormat="false" ht="15" hidden="false" customHeight="false" outlineLevel="0" collapsed="false">
      <c r="A169" s="239"/>
      <c r="B169" s="239"/>
      <c r="C169" s="239"/>
      <c r="D169" s="239"/>
      <c r="E169" s="239"/>
      <c r="F169" s="239"/>
      <c r="G169" s="239"/>
      <c r="H169" s="239"/>
    </row>
    <row r="170" customFormat="false" ht="15" hidden="false" customHeight="false" outlineLevel="0" collapsed="false">
      <c r="A170" s="239"/>
      <c r="B170" s="239"/>
      <c r="C170" s="239"/>
      <c r="D170" s="239"/>
      <c r="E170" s="239"/>
      <c r="F170" s="239"/>
      <c r="G170" s="239"/>
      <c r="H170" s="239"/>
    </row>
    <row r="171" customFormat="false" ht="15" hidden="false" customHeight="false" outlineLevel="0" collapsed="false">
      <c r="A171" s="239"/>
      <c r="B171" s="239"/>
      <c r="C171" s="239"/>
      <c r="D171" s="239"/>
      <c r="E171" s="239"/>
      <c r="F171" s="239"/>
      <c r="G171" s="239"/>
      <c r="H171" s="239"/>
    </row>
    <row r="172" customFormat="false" ht="15" hidden="false" customHeight="false" outlineLevel="0" collapsed="false">
      <c r="A172" s="239"/>
      <c r="B172" s="239"/>
      <c r="C172" s="239"/>
      <c r="D172" s="239"/>
      <c r="E172" s="239"/>
      <c r="F172" s="239"/>
      <c r="G172" s="239"/>
      <c r="H172" s="239"/>
    </row>
    <row r="173" customFormat="false" ht="15" hidden="false" customHeight="false" outlineLevel="0" collapsed="false">
      <c r="A173" s="239"/>
      <c r="B173" s="239"/>
      <c r="C173" s="239"/>
      <c r="D173" s="239"/>
      <c r="E173" s="239"/>
      <c r="F173" s="239"/>
      <c r="G173" s="239"/>
      <c r="H173" s="239"/>
    </row>
    <row r="174" customFormat="false" ht="15" hidden="false" customHeight="false" outlineLevel="0" collapsed="false">
      <c r="A174" s="239"/>
      <c r="B174" s="239"/>
      <c r="C174" s="239"/>
      <c r="D174" s="239"/>
      <c r="E174" s="239"/>
      <c r="F174" s="239"/>
      <c r="G174" s="239"/>
      <c r="H174" s="239"/>
    </row>
    <row r="175" customFormat="false" ht="15" hidden="false" customHeight="false" outlineLevel="0" collapsed="false">
      <c r="A175" s="239"/>
      <c r="B175" s="239"/>
      <c r="C175" s="239"/>
      <c r="D175" s="239"/>
      <c r="E175" s="239"/>
      <c r="F175" s="239"/>
      <c r="G175" s="239"/>
      <c r="H175" s="239"/>
    </row>
    <row r="176" customFormat="false" ht="15" hidden="false" customHeight="false" outlineLevel="0" collapsed="false">
      <c r="A176" s="239"/>
      <c r="B176" s="239"/>
      <c r="C176" s="239"/>
      <c r="D176" s="239"/>
      <c r="E176" s="239"/>
      <c r="F176" s="239"/>
      <c r="G176" s="239"/>
      <c r="H176" s="239"/>
    </row>
    <row r="177" customFormat="false" ht="15" hidden="false" customHeight="false" outlineLevel="0" collapsed="false">
      <c r="A177" s="239"/>
      <c r="B177" s="239"/>
      <c r="C177" s="239"/>
      <c r="D177" s="239"/>
      <c r="E177" s="239"/>
      <c r="F177" s="239"/>
      <c r="G177" s="239"/>
      <c r="H177" s="239"/>
    </row>
    <row r="178" customFormat="false" ht="15" hidden="false" customHeight="false" outlineLevel="0" collapsed="false">
      <c r="A178" s="239"/>
      <c r="B178" s="239"/>
      <c r="C178" s="239"/>
      <c r="D178" s="239"/>
      <c r="E178" s="239"/>
      <c r="F178" s="239"/>
      <c r="G178" s="239"/>
      <c r="H178" s="239"/>
    </row>
    <row r="179" customFormat="false" ht="15" hidden="false" customHeight="false" outlineLevel="0" collapsed="false">
      <c r="A179" s="239"/>
      <c r="B179" s="239"/>
      <c r="C179" s="239"/>
      <c r="D179" s="239"/>
      <c r="E179" s="239"/>
      <c r="F179" s="239"/>
      <c r="G179" s="239"/>
      <c r="H179" s="239"/>
    </row>
    <row r="180" customFormat="false" ht="15" hidden="false" customHeight="false" outlineLevel="0" collapsed="false">
      <c r="A180" s="239"/>
      <c r="B180" s="239"/>
      <c r="C180" s="239"/>
      <c r="D180" s="239"/>
      <c r="E180" s="239"/>
      <c r="F180" s="239"/>
      <c r="G180" s="239"/>
      <c r="H180" s="239"/>
    </row>
    <row r="181" customFormat="false" ht="15" hidden="false" customHeight="false" outlineLevel="0" collapsed="false">
      <c r="A181" s="239"/>
      <c r="B181" s="239"/>
      <c r="C181" s="239"/>
      <c r="D181" s="239"/>
      <c r="E181" s="239"/>
      <c r="F181" s="239"/>
      <c r="G181" s="239"/>
      <c r="H181" s="239"/>
    </row>
    <row r="182" customFormat="false" ht="15" hidden="false" customHeight="false" outlineLevel="0" collapsed="false">
      <c r="A182" s="239"/>
      <c r="B182" s="239"/>
      <c r="C182" s="239"/>
      <c r="D182" s="239"/>
      <c r="E182" s="239"/>
      <c r="F182" s="239"/>
      <c r="G182" s="239"/>
      <c r="H182" s="239"/>
    </row>
    <row r="183" customFormat="false" ht="15" hidden="false" customHeight="false" outlineLevel="0" collapsed="false">
      <c r="A183" s="239"/>
      <c r="B183" s="239"/>
      <c r="C183" s="239"/>
      <c r="D183" s="239"/>
      <c r="E183" s="239"/>
      <c r="F183" s="239"/>
      <c r="G183" s="239"/>
      <c r="H183" s="239"/>
    </row>
    <row r="184" customFormat="false" ht="15" hidden="false" customHeight="false" outlineLevel="0" collapsed="false">
      <c r="A184" s="239"/>
      <c r="B184" s="239"/>
      <c r="C184" s="239"/>
      <c r="D184" s="239"/>
      <c r="E184" s="239"/>
      <c r="F184" s="239"/>
      <c r="G184" s="239"/>
      <c r="H184" s="239"/>
    </row>
    <row r="185" customFormat="false" ht="15" hidden="false" customHeight="false" outlineLevel="0" collapsed="false">
      <c r="A185" s="239"/>
      <c r="B185" s="239"/>
      <c r="C185" s="239"/>
      <c r="D185" s="239"/>
      <c r="E185" s="239"/>
      <c r="F185" s="239"/>
      <c r="G185" s="239"/>
      <c r="H185" s="239"/>
    </row>
    <row r="186" customFormat="false" ht="15" hidden="false" customHeight="false" outlineLevel="0" collapsed="false">
      <c r="A186" s="239"/>
      <c r="B186" s="239"/>
      <c r="C186" s="239"/>
      <c r="D186" s="239"/>
      <c r="E186" s="239"/>
      <c r="F186" s="239"/>
      <c r="G186" s="239"/>
      <c r="H186" s="239"/>
    </row>
    <row r="187" customFormat="false" ht="15" hidden="false" customHeight="false" outlineLevel="0" collapsed="false">
      <c r="A187" s="239"/>
      <c r="B187" s="239"/>
      <c r="C187" s="239"/>
      <c r="D187" s="239"/>
      <c r="E187" s="239"/>
      <c r="F187" s="239"/>
      <c r="G187" s="239"/>
      <c r="H187" s="239"/>
    </row>
    <row r="188" customFormat="false" ht="15" hidden="false" customHeight="false" outlineLevel="0" collapsed="false">
      <c r="A188" s="239"/>
      <c r="B188" s="239"/>
      <c r="C188" s="239"/>
      <c r="D188" s="239"/>
      <c r="E188" s="239"/>
      <c r="F188" s="239"/>
      <c r="G188" s="239"/>
      <c r="H188" s="239"/>
    </row>
    <row r="189" customFormat="false" ht="15" hidden="false" customHeight="false" outlineLevel="0" collapsed="false">
      <c r="A189" s="239"/>
      <c r="B189" s="239"/>
      <c r="C189" s="239"/>
      <c r="D189" s="239"/>
      <c r="E189" s="239"/>
      <c r="F189" s="239"/>
      <c r="G189" s="239"/>
      <c r="H189" s="239"/>
    </row>
    <row r="190" customFormat="false" ht="15" hidden="false" customHeight="false" outlineLevel="0" collapsed="false">
      <c r="A190" s="239"/>
      <c r="B190" s="239"/>
      <c r="C190" s="239"/>
      <c r="D190" s="239"/>
      <c r="E190" s="239"/>
      <c r="F190" s="239"/>
      <c r="G190" s="239"/>
      <c r="H190" s="239"/>
    </row>
    <row r="191" customFormat="false" ht="15" hidden="false" customHeight="false" outlineLevel="0" collapsed="false">
      <c r="A191" s="239"/>
      <c r="B191" s="239"/>
      <c r="C191" s="239"/>
      <c r="D191" s="239"/>
      <c r="E191" s="239"/>
      <c r="F191" s="239"/>
      <c r="G191" s="239"/>
      <c r="H191" s="239"/>
    </row>
    <row r="192" customFormat="false" ht="15" hidden="false" customHeight="false" outlineLevel="0" collapsed="false">
      <c r="A192" s="239"/>
      <c r="B192" s="239"/>
      <c r="C192" s="239"/>
      <c r="D192" s="239"/>
      <c r="E192" s="239"/>
      <c r="F192" s="239"/>
      <c r="G192" s="239"/>
      <c r="H192" s="239"/>
    </row>
    <row r="193" customFormat="false" ht="15" hidden="false" customHeight="false" outlineLevel="0" collapsed="false">
      <c r="A193" s="239"/>
      <c r="B193" s="239"/>
      <c r="C193" s="239"/>
      <c r="D193" s="239"/>
      <c r="E193" s="239"/>
      <c r="F193" s="239"/>
      <c r="G193" s="239"/>
      <c r="H193" s="239"/>
    </row>
    <row r="194" customFormat="false" ht="15" hidden="false" customHeight="false" outlineLevel="0" collapsed="false">
      <c r="A194" s="239"/>
      <c r="B194" s="239"/>
      <c r="C194" s="239"/>
      <c r="D194" s="239"/>
      <c r="E194" s="239"/>
      <c r="F194" s="239"/>
      <c r="G194" s="239"/>
      <c r="H194" s="239"/>
    </row>
    <row r="195" customFormat="false" ht="15" hidden="false" customHeight="false" outlineLevel="0" collapsed="false">
      <c r="A195" s="239"/>
      <c r="B195" s="239"/>
      <c r="C195" s="239"/>
      <c r="D195" s="239"/>
      <c r="E195" s="239"/>
      <c r="F195" s="239"/>
      <c r="G195" s="239"/>
      <c r="H195" s="239"/>
    </row>
    <row r="196" customFormat="false" ht="15" hidden="false" customHeight="false" outlineLevel="0" collapsed="false">
      <c r="A196" s="239"/>
      <c r="B196" s="239"/>
      <c r="C196" s="239"/>
      <c r="D196" s="239"/>
      <c r="E196" s="239"/>
      <c r="F196" s="239"/>
      <c r="G196" s="239"/>
      <c r="H196" s="239"/>
    </row>
    <row r="197" customFormat="false" ht="15" hidden="false" customHeight="false" outlineLevel="0" collapsed="false">
      <c r="A197" s="239"/>
      <c r="B197" s="239"/>
      <c r="C197" s="239"/>
      <c r="D197" s="239"/>
      <c r="E197" s="239"/>
      <c r="F197" s="239"/>
      <c r="G197" s="239"/>
      <c r="H197" s="239"/>
    </row>
    <row r="198" customFormat="false" ht="15" hidden="false" customHeight="false" outlineLevel="0" collapsed="false">
      <c r="A198" s="239"/>
      <c r="B198" s="239"/>
      <c r="C198" s="239"/>
      <c r="D198" s="239"/>
      <c r="E198" s="239"/>
      <c r="F198" s="239"/>
      <c r="G198" s="239"/>
      <c r="H198" s="239"/>
    </row>
    <row r="199" customFormat="false" ht="15" hidden="false" customHeight="false" outlineLevel="0" collapsed="false">
      <c r="A199" s="239"/>
      <c r="B199" s="239"/>
      <c r="C199" s="239"/>
      <c r="D199" s="239"/>
      <c r="E199" s="239"/>
      <c r="F199" s="239"/>
      <c r="G199" s="239"/>
      <c r="H199" s="239"/>
    </row>
    <row r="200" customFormat="false" ht="15" hidden="false" customHeight="false" outlineLevel="0" collapsed="false">
      <c r="A200" s="239"/>
      <c r="B200" s="239"/>
      <c r="C200" s="239"/>
      <c r="D200" s="239"/>
      <c r="E200" s="239"/>
      <c r="F200" s="239"/>
      <c r="G200" s="239"/>
      <c r="H200" s="239"/>
    </row>
    <row r="201" customFormat="false" ht="15" hidden="false" customHeight="false" outlineLevel="0" collapsed="false">
      <c r="A201" s="239"/>
      <c r="B201" s="239"/>
      <c r="C201" s="239"/>
      <c r="D201" s="239"/>
      <c r="E201" s="239"/>
      <c r="F201" s="239"/>
      <c r="G201" s="239"/>
      <c r="H201" s="239"/>
    </row>
    <row r="202" customFormat="false" ht="15" hidden="false" customHeight="false" outlineLevel="0" collapsed="false">
      <c r="A202" s="239"/>
      <c r="B202" s="239"/>
      <c r="C202" s="239"/>
      <c r="D202" s="239"/>
      <c r="E202" s="239"/>
      <c r="F202" s="239"/>
      <c r="G202" s="239"/>
      <c r="H202" s="239"/>
    </row>
    <row r="203" customFormat="false" ht="15" hidden="false" customHeight="false" outlineLevel="0" collapsed="false">
      <c r="A203" s="239"/>
      <c r="B203" s="239"/>
      <c r="C203" s="239"/>
      <c r="D203" s="239"/>
      <c r="E203" s="239"/>
      <c r="F203" s="239"/>
      <c r="G203" s="239"/>
      <c r="H203" s="239"/>
    </row>
    <row r="204" customFormat="false" ht="15" hidden="false" customHeight="false" outlineLevel="0" collapsed="false">
      <c r="A204" s="239"/>
      <c r="B204" s="239"/>
      <c r="C204" s="239"/>
      <c r="D204" s="239"/>
      <c r="E204" s="239"/>
      <c r="F204" s="239"/>
      <c r="G204" s="239"/>
      <c r="H204" s="239"/>
    </row>
    <row r="205" customFormat="false" ht="15" hidden="false" customHeight="false" outlineLevel="0" collapsed="false">
      <c r="A205" s="239"/>
      <c r="B205" s="239"/>
      <c r="C205" s="239"/>
      <c r="D205" s="239"/>
      <c r="E205" s="239"/>
      <c r="F205" s="239"/>
      <c r="G205" s="239"/>
      <c r="H205" s="239"/>
    </row>
    <row r="206" customFormat="false" ht="15" hidden="false" customHeight="false" outlineLevel="0" collapsed="false">
      <c r="A206" s="239"/>
      <c r="B206" s="239"/>
      <c r="C206" s="239"/>
      <c r="D206" s="239"/>
      <c r="E206" s="239"/>
      <c r="F206" s="239"/>
      <c r="G206" s="239"/>
      <c r="H206" s="239"/>
    </row>
    <row r="207" customFormat="false" ht="15" hidden="false" customHeight="false" outlineLevel="0" collapsed="false">
      <c r="A207" s="239"/>
      <c r="B207" s="239"/>
      <c r="C207" s="239"/>
      <c r="D207" s="239"/>
      <c r="E207" s="239"/>
      <c r="F207" s="239"/>
      <c r="G207" s="239"/>
      <c r="H207" s="239"/>
    </row>
    <row r="208" customFormat="false" ht="15" hidden="false" customHeight="false" outlineLevel="0" collapsed="false">
      <c r="A208" s="239"/>
      <c r="B208" s="239"/>
      <c r="C208" s="239"/>
      <c r="D208" s="239"/>
      <c r="E208" s="239"/>
      <c r="F208" s="239"/>
      <c r="G208" s="239"/>
      <c r="H208" s="239"/>
    </row>
    <row r="209" customFormat="false" ht="15" hidden="false" customHeight="false" outlineLevel="0" collapsed="false">
      <c r="A209" s="239"/>
      <c r="B209" s="239"/>
      <c r="C209" s="239"/>
      <c r="D209" s="239"/>
      <c r="E209" s="239"/>
      <c r="F209" s="239"/>
      <c r="G209" s="239"/>
      <c r="H209" s="239"/>
    </row>
    <row r="210" customFormat="false" ht="15" hidden="false" customHeight="false" outlineLevel="0" collapsed="false">
      <c r="A210" s="239"/>
      <c r="B210" s="239"/>
      <c r="C210" s="239"/>
      <c r="D210" s="239"/>
      <c r="E210" s="239"/>
      <c r="F210" s="239"/>
      <c r="G210" s="239"/>
      <c r="H210" s="239"/>
    </row>
    <row r="211" customFormat="false" ht="15" hidden="false" customHeight="false" outlineLevel="0" collapsed="false">
      <c r="A211" s="239"/>
      <c r="B211" s="239"/>
      <c r="C211" s="239"/>
      <c r="D211" s="239"/>
      <c r="E211" s="239"/>
      <c r="F211" s="239"/>
      <c r="G211" s="239"/>
      <c r="H211" s="239"/>
    </row>
    <row r="212" customFormat="false" ht="15" hidden="false" customHeight="false" outlineLevel="0" collapsed="false">
      <c r="A212" s="239"/>
      <c r="B212" s="239"/>
      <c r="C212" s="239"/>
      <c r="D212" s="239"/>
      <c r="E212" s="239"/>
      <c r="F212" s="239"/>
      <c r="G212" s="239"/>
      <c r="H212" s="239"/>
    </row>
    <row r="213" customFormat="false" ht="15" hidden="false" customHeight="false" outlineLevel="0" collapsed="false">
      <c r="A213" s="239"/>
      <c r="B213" s="239"/>
      <c r="C213" s="239"/>
      <c r="D213" s="239"/>
      <c r="E213" s="239"/>
      <c r="F213" s="239"/>
      <c r="G213" s="239"/>
      <c r="H213" s="239"/>
    </row>
    <row r="214" customFormat="false" ht="15" hidden="false" customHeight="false" outlineLevel="0" collapsed="false">
      <c r="A214" s="239"/>
      <c r="B214" s="239"/>
      <c r="C214" s="239"/>
      <c r="D214" s="239"/>
      <c r="E214" s="239"/>
      <c r="F214" s="239"/>
      <c r="G214" s="239"/>
      <c r="H214" s="239"/>
    </row>
    <row r="215" customFormat="false" ht="15" hidden="false" customHeight="false" outlineLevel="0" collapsed="false">
      <c r="A215" s="239"/>
      <c r="B215" s="239"/>
      <c r="C215" s="239"/>
      <c r="D215" s="239"/>
      <c r="E215" s="239"/>
      <c r="F215" s="239"/>
      <c r="G215" s="239"/>
      <c r="H215" s="239"/>
    </row>
    <row r="216" customFormat="false" ht="15" hidden="false" customHeight="false" outlineLevel="0" collapsed="false">
      <c r="A216" s="239"/>
      <c r="B216" s="239"/>
      <c r="C216" s="239"/>
      <c r="D216" s="239"/>
      <c r="E216" s="239"/>
      <c r="F216" s="239"/>
      <c r="G216" s="239"/>
      <c r="H216" s="239"/>
    </row>
    <row r="217" customFormat="false" ht="15" hidden="false" customHeight="false" outlineLevel="0" collapsed="false">
      <c r="A217" s="239"/>
      <c r="B217" s="239"/>
      <c r="C217" s="239"/>
      <c r="D217" s="239"/>
      <c r="E217" s="239"/>
      <c r="F217" s="239"/>
      <c r="G217" s="239"/>
      <c r="H217" s="239"/>
    </row>
    <row r="218" customFormat="false" ht="15" hidden="false" customHeight="false" outlineLevel="0" collapsed="false">
      <c r="A218" s="239"/>
      <c r="B218" s="239"/>
      <c r="C218" s="239"/>
      <c r="D218" s="239"/>
      <c r="E218" s="239"/>
      <c r="F218" s="239"/>
      <c r="G218" s="239"/>
      <c r="H218" s="239"/>
    </row>
    <row r="219" customFormat="false" ht="15" hidden="false" customHeight="false" outlineLevel="0" collapsed="false">
      <c r="A219" s="239"/>
      <c r="B219" s="239"/>
      <c r="C219" s="239"/>
      <c r="D219" s="239"/>
      <c r="E219" s="239"/>
      <c r="F219" s="239"/>
      <c r="G219" s="239"/>
      <c r="H219" s="239"/>
    </row>
    <row r="220" customFormat="false" ht="15" hidden="false" customHeight="false" outlineLevel="0" collapsed="false">
      <c r="A220" s="239"/>
      <c r="B220" s="239"/>
      <c r="C220" s="239"/>
      <c r="D220" s="239"/>
      <c r="E220" s="239"/>
      <c r="F220" s="239"/>
      <c r="G220" s="239"/>
      <c r="H220" s="239"/>
    </row>
    <row r="221" customFormat="false" ht="15" hidden="false" customHeight="false" outlineLevel="0" collapsed="false">
      <c r="A221" s="239"/>
      <c r="B221" s="239"/>
      <c r="C221" s="239"/>
      <c r="D221" s="239"/>
      <c r="E221" s="239"/>
      <c r="F221" s="239"/>
      <c r="G221" s="239"/>
      <c r="H221" s="239"/>
    </row>
    <row r="222" customFormat="false" ht="15" hidden="false" customHeight="false" outlineLevel="0" collapsed="false">
      <c r="A222" s="239"/>
      <c r="B222" s="239"/>
      <c r="C222" s="239"/>
      <c r="D222" s="239"/>
      <c r="E222" s="239"/>
      <c r="F222" s="239"/>
      <c r="G222" s="239"/>
      <c r="H222" s="239"/>
    </row>
    <row r="223" customFormat="false" ht="15" hidden="false" customHeight="false" outlineLevel="0" collapsed="false">
      <c r="A223" s="239"/>
      <c r="B223" s="239"/>
      <c r="C223" s="239"/>
      <c r="D223" s="239"/>
      <c r="E223" s="239"/>
      <c r="F223" s="239"/>
      <c r="G223" s="239"/>
      <c r="H223" s="239"/>
    </row>
    <row r="224" customFormat="false" ht="15" hidden="false" customHeight="false" outlineLevel="0" collapsed="false">
      <c r="A224" s="239"/>
      <c r="B224" s="239"/>
      <c r="C224" s="239"/>
      <c r="D224" s="239"/>
      <c r="E224" s="239"/>
      <c r="F224" s="239"/>
      <c r="G224" s="239"/>
      <c r="H224" s="239"/>
    </row>
    <row r="225" customFormat="false" ht="15" hidden="false" customHeight="false" outlineLevel="0" collapsed="false">
      <c r="A225" s="239"/>
      <c r="B225" s="239"/>
      <c r="C225" s="239"/>
      <c r="D225" s="239"/>
      <c r="E225" s="239"/>
      <c r="F225" s="239"/>
      <c r="G225" s="239"/>
      <c r="H225" s="239"/>
    </row>
    <row r="226" customFormat="false" ht="15" hidden="false" customHeight="false" outlineLevel="0" collapsed="false">
      <c r="A226" s="239"/>
      <c r="B226" s="239"/>
      <c r="C226" s="239"/>
      <c r="D226" s="239"/>
      <c r="E226" s="239"/>
      <c r="F226" s="239"/>
      <c r="G226" s="239"/>
      <c r="H226" s="239"/>
    </row>
    <row r="227" customFormat="false" ht="15" hidden="false" customHeight="false" outlineLevel="0" collapsed="false">
      <c r="A227" s="239"/>
      <c r="B227" s="239"/>
      <c r="C227" s="239"/>
      <c r="D227" s="239"/>
      <c r="E227" s="239"/>
      <c r="F227" s="239"/>
      <c r="G227" s="239"/>
      <c r="H227" s="239"/>
    </row>
    <row r="228" customFormat="false" ht="15" hidden="false" customHeight="false" outlineLevel="0" collapsed="false">
      <c r="A228" s="239"/>
      <c r="B228" s="239"/>
      <c r="C228" s="239"/>
      <c r="D228" s="239"/>
      <c r="E228" s="239"/>
      <c r="F228" s="239"/>
      <c r="G228" s="239"/>
      <c r="H228" s="239"/>
    </row>
    <row r="229" customFormat="false" ht="15" hidden="false" customHeight="false" outlineLevel="0" collapsed="false">
      <c r="A229" s="239"/>
      <c r="B229" s="239"/>
      <c r="C229" s="239"/>
      <c r="D229" s="239"/>
      <c r="E229" s="239"/>
      <c r="F229" s="239"/>
      <c r="G229" s="239"/>
      <c r="H229" s="239"/>
    </row>
    <row r="230" customFormat="false" ht="15" hidden="false" customHeight="false" outlineLevel="0" collapsed="false">
      <c r="A230" s="239"/>
      <c r="B230" s="239"/>
      <c r="C230" s="239"/>
      <c r="D230" s="239"/>
      <c r="E230" s="239"/>
      <c r="F230" s="239"/>
      <c r="G230" s="239"/>
      <c r="H230" s="239"/>
    </row>
    <row r="231" customFormat="false" ht="15" hidden="false" customHeight="false" outlineLevel="0" collapsed="false">
      <c r="A231" s="239"/>
      <c r="B231" s="239"/>
      <c r="C231" s="239"/>
      <c r="D231" s="239"/>
      <c r="E231" s="239"/>
      <c r="F231" s="239"/>
      <c r="G231" s="239"/>
      <c r="H231" s="239"/>
    </row>
    <row r="232" customFormat="false" ht="15" hidden="false" customHeight="false" outlineLevel="0" collapsed="false">
      <c r="A232" s="239"/>
      <c r="B232" s="239"/>
      <c r="C232" s="239"/>
      <c r="D232" s="239"/>
      <c r="E232" s="239"/>
      <c r="F232" s="239"/>
      <c r="G232" s="239"/>
      <c r="H232" s="239"/>
    </row>
    <row r="233" customFormat="false" ht="15" hidden="false" customHeight="false" outlineLevel="0" collapsed="false">
      <c r="A233" s="239"/>
      <c r="B233" s="239"/>
      <c r="C233" s="239"/>
      <c r="D233" s="239"/>
      <c r="E233" s="239"/>
      <c r="F233" s="239"/>
      <c r="G233" s="239"/>
      <c r="H233" s="239"/>
    </row>
    <row r="234" customFormat="false" ht="15" hidden="false" customHeight="false" outlineLevel="0" collapsed="false">
      <c r="A234" s="239"/>
      <c r="B234" s="239"/>
      <c r="C234" s="239"/>
      <c r="D234" s="239"/>
      <c r="E234" s="239"/>
      <c r="F234" s="239"/>
      <c r="G234" s="239"/>
      <c r="H234" s="239"/>
    </row>
    <row r="235" customFormat="false" ht="15" hidden="false" customHeight="false" outlineLevel="0" collapsed="false">
      <c r="A235" s="239"/>
      <c r="B235" s="239"/>
      <c r="C235" s="239"/>
      <c r="D235" s="239"/>
      <c r="E235" s="239"/>
      <c r="F235" s="239"/>
      <c r="G235" s="239"/>
      <c r="H235" s="239"/>
    </row>
    <row r="236" customFormat="false" ht="15" hidden="false" customHeight="false" outlineLevel="0" collapsed="false">
      <c r="A236" s="239"/>
      <c r="B236" s="239"/>
      <c r="C236" s="239"/>
      <c r="D236" s="239"/>
      <c r="E236" s="239"/>
      <c r="F236" s="239"/>
      <c r="G236" s="239"/>
      <c r="H236" s="239"/>
    </row>
    <row r="237" customFormat="false" ht="15" hidden="false" customHeight="false" outlineLevel="0" collapsed="false">
      <c r="A237" s="239"/>
      <c r="B237" s="239"/>
      <c r="C237" s="239"/>
      <c r="D237" s="239"/>
      <c r="E237" s="239"/>
      <c r="F237" s="239"/>
      <c r="G237" s="239"/>
      <c r="H237" s="239"/>
    </row>
    <row r="238" customFormat="false" ht="15" hidden="false" customHeight="false" outlineLevel="0" collapsed="false">
      <c r="A238" s="239"/>
      <c r="B238" s="239"/>
      <c r="C238" s="239"/>
      <c r="D238" s="239"/>
      <c r="E238" s="239"/>
      <c r="F238" s="239"/>
      <c r="G238" s="239"/>
      <c r="H238" s="239"/>
    </row>
    <row r="239" customFormat="false" ht="15" hidden="false" customHeight="false" outlineLevel="0" collapsed="false">
      <c r="A239" s="239"/>
      <c r="B239" s="239"/>
      <c r="C239" s="239"/>
      <c r="D239" s="239"/>
      <c r="E239" s="239"/>
      <c r="F239" s="239"/>
      <c r="G239" s="239"/>
      <c r="H239" s="239"/>
    </row>
    <row r="240" customFormat="false" ht="15" hidden="false" customHeight="false" outlineLevel="0" collapsed="false">
      <c r="A240" s="239"/>
      <c r="B240" s="239"/>
      <c r="C240" s="239"/>
      <c r="D240" s="239"/>
      <c r="E240" s="239"/>
      <c r="F240" s="239"/>
      <c r="G240" s="239"/>
      <c r="H240" s="239"/>
    </row>
    <row r="241" customFormat="false" ht="15" hidden="false" customHeight="false" outlineLevel="0" collapsed="false">
      <c r="A241" s="239"/>
      <c r="B241" s="239"/>
      <c r="C241" s="239"/>
      <c r="D241" s="239"/>
      <c r="E241" s="239"/>
      <c r="F241" s="239"/>
      <c r="G241" s="239"/>
      <c r="H241" s="239"/>
    </row>
    <row r="242" customFormat="false" ht="15" hidden="false" customHeight="false" outlineLevel="0" collapsed="false">
      <c r="A242" s="239"/>
      <c r="B242" s="239"/>
      <c r="C242" s="239"/>
      <c r="D242" s="239"/>
      <c r="E242" s="239"/>
      <c r="F242" s="239"/>
      <c r="G242" s="239"/>
      <c r="H242" s="239"/>
    </row>
    <row r="243" customFormat="false" ht="15" hidden="false" customHeight="false" outlineLevel="0" collapsed="false">
      <c r="A243" s="239"/>
      <c r="B243" s="239"/>
      <c r="C243" s="239"/>
      <c r="D243" s="239"/>
      <c r="E243" s="239"/>
      <c r="F243" s="239"/>
      <c r="G243" s="239"/>
      <c r="H243" s="239"/>
    </row>
    <row r="244" customFormat="false" ht="15" hidden="false" customHeight="false" outlineLevel="0" collapsed="false">
      <c r="A244" s="239"/>
      <c r="B244" s="239"/>
      <c r="C244" s="239"/>
      <c r="D244" s="239"/>
      <c r="E244" s="239"/>
      <c r="F244" s="239"/>
      <c r="G244" s="239"/>
      <c r="H244" s="239"/>
    </row>
    <row r="245" customFormat="false" ht="15" hidden="false" customHeight="false" outlineLevel="0" collapsed="false">
      <c r="A245" s="239"/>
      <c r="B245" s="239"/>
      <c r="C245" s="239"/>
      <c r="D245" s="239"/>
      <c r="E245" s="239"/>
      <c r="F245" s="239"/>
      <c r="G245" s="239"/>
      <c r="H245" s="239"/>
    </row>
    <row r="246" customFormat="false" ht="15" hidden="false" customHeight="false" outlineLevel="0" collapsed="false">
      <c r="A246" s="239"/>
      <c r="B246" s="239"/>
      <c r="C246" s="239"/>
      <c r="D246" s="239"/>
      <c r="E246" s="239"/>
      <c r="F246" s="239"/>
      <c r="G246" s="239"/>
      <c r="H246" s="239"/>
    </row>
    <row r="247" customFormat="false" ht="15" hidden="false" customHeight="false" outlineLevel="0" collapsed="false">
      <c r="A247" s="239"/>
      <c r="B247" s="239"/>
      <c r="C247" s="239"/>
      <c r="D247" s="239"/>
      <c r="E247" s="239"/>
      <c r="F247" s="239"/>
      <c r="G247" s="239"/>
      <c r="H247" s="239"/>
    </row>
    <row r="248" customFormat="false" ht="15" hidden="false" customHeight="false" outlineLevel="0" collapsed="false">
      <c r="A248" s="239"/>
      <c r="B248" s="239"/>
      <c r="C248" s="239"/>
      <c r="D248" s="239"/>
      <c r="E248" s="239"/>
      <c r="F248" s="239"/>
      <c r="G248" s="239"/>
      <c r="H248" s="239"/>
    </row>
    <row r="249" customFormat="false" ht="15" hidden="false" customHeight="false" outlineLevel="0" collapsed="false">
      <c r="A249" s="239"/>
      <c r="B249" s="239"/>
      <c r="C249" s="239"/>
      <c r="D249" s="239"/>
      <c r="E249" s="239"/>
      <c r="F249" s="239"/>
      <c r="G249" s="239"/>
      <c r="H249" s="239"/>
    </row>
    <row r="250" customFormat="false" ht="15" hidden="false" customHeight="false" outlineLevel="0" collapsed="false">
      <c r="A250" s="239"/>
      <c r="B250" s="239"/>
      <c r="C250" s="239"/>
      <c r="D250" s="239"/>
      <c r="E250" s="239"/>
      <c r="F250" s="239"/>
      <c r="G250" s="239"/>
      <c r="H250" s="239"/>
    </row>
    <row r="251" customFormat="false" ht="15" hidden="false" customHeight="false" outlineLevel="0" collapsed="false">
      <c r="A251" s="239"/>
      <c r="B251" s="239"/>
      <c r="C251" s="239"/>
      <c r="D251" s="239"/>
      <c r="E251" s="239"/>
      <c r="F251" s="239"/>
      <c r="G251" s="239"/>
      <c r="H251" s="239"/>
    </row>
    <row r="252" customFormat="false" ht="15" hidden="false" customHeight="false" outlineLevel="0" collapsed="false">
      <c r="A252" s="239"/>
      <c r="B252" s="239"/>
      <c r="C252" s="239"/>
      <c r="D252" s="239"/>
      <c r="E252" s="239"/>
      <c r="F252" s="239"/>
      <c r="G252" s="239"/>
      <c r="H252" s="239"/>
    </row>
    <row r="253" customFormat="false" ht="15" hidden="false" customHeight="false" outlineLevel="0" collapsed="false">
      <c r="A253" s="239"/>
      <c r="B253" s="239"/>
      <c r="C253" s="239"/>
      <c r="D253" s="239"/>
      <c r="E253" s="239"/>
      <c r="F253" s="239"/>
      <c r="G253" s="239"/>
      <c r="H253" s="239"/>
    </row>
    <row r="254" customFormat="false" ht="15" hidden="false" customHeight="false" outlineLevel="0" collapsed="false">
      <c r="A254" s="239"/>
      <c r="B254" s="239"/>
      <c r="C254" s="239"/>
      <c r="D254" s="239"/>
      <c r="E254" s="239"/>
      <c r="F254" s="239"/>
      <c r="G254" s="239"/>
      <c r="H254" s="239"/>
    </row>
    <row r="255" customFormat="false" ht="15" hidden="false" customHeight="false" outlineLevel="0" collapsed="false">
      <c r="A255" s="239"/>
      <c r="B255" s="239"/>
      <c r="C255" s="239"/>
      <c r="D255" s="239"/>
      <c r="E255" s="239"/>
      <c r="F255" s="239"/>
      <c r="G255" s="239"/>
      <c r="H255" s="239"/>
    </row>
    <row r="256" customFormat="false" ht="15" hidden="false" customHeight="false" outlineLevel="0" collapsed="false">
      <c r="A256" s="239"/>
      <c r="B256" s="239"/>
      <c r="C256" s="239"/>
      <c r="D256" s="239"/>
      <c r="E256" s="239"/>
      <c r="F256" s="239"/>
      <c r="G256" s="239"/>
      <c r="H256" s="239"/>
    </row>
    <row r="257" customFormat="false" ht="15" hidden="false" customHeight="false" outlineLevel="0" collapsed="false">
      <c r="A257" s="239"/>
      <c r="B257" s="239"/>
      <c r="C257" s="239"/>
      <c r="D257" s="239"/>
      <c r="E257" s="239"/>
      <c r="F257" s="239"/>
      <c r="G257" s="239"/>
      <c r="H257" s="239"/>
    </row>
    <row r="258" customFormat="false" ht="15" hidden="false" customHeight="false" outlineLevel="0" collapsed="false">
      <c r="A258" s="239"/>
      <c r="B258" s="239"/>
      <c r="C258" s="239"/>
      <c r="D258" s="239"/>
      <c r="E258" s="239"/>
      <c r="F258" s="239"/>
      <c r="G258" s="239"/>
      <c r="H258" s="239"/>
    </row>
    <row r="259" customFormat="false" ht="15" hidden="false" customHeight="false" outlineLevel="0" collapsed="false">
      <c r="A259" s="239"/>
      <c r="B259" s="239"/>
      <c r="C259" s="239"/>
      <c r="D259" s="239"/>
      <c r="E259" s="239"/>
      <c r="F259" s="239"/>
      <c r="G259" s="239"/>
      <c r="H259" s="239"/>
    </row>
    <row r="260" customFormat="false" ht="15" hidden="false" customHeight="false" outlineLevel="0" collapsed="false">
      <c r="A260" s="239"/>
      <c r="B260" s="239"/>
      <c r="C260" s="239"/>
      <c r="D260" s="239"/>
      <c r="E260" s="239"/>
      <c r="F260" s="239"/>
      <c r="G260" s="239"/>
      <c r="H260" s="239"/>
    </row>
    <row r="261" customFormat="false" ht="15" hidden="false" customHeight="false" outlineLevel="0" collapsed="false">
      <c r="A261" s="239"/>
      <c r="B261" s="239"/>
      <c r="C261" s="239"/>
      <c r="D261" s="239"/>
      <c r="E261" s="239"/>
      <c r="F261" s="239"/>
      <c r="G261" s="239"/>
      <c r="H261" s="239"/>
    </row>
    <row r="262" customFormat="false" ht="15" hidden="false" customHeight="false" outlineLevel="0" collapsed="false">
      <c r="A262" s="239"/>
      <c r="B262" s="239"/>
      <c r="C262" s="239"/>
      <c r="D262" s="239"/>
      <c r="E262" s="239"/>
      <c r="F262" s="239"/>
      <c r="G262" s="239"/>
      <c r="H262" s="239"/>
    </row>
    <row r="263" customFormat="false" ht="15" hidden="false" customHeight="false" outlineLevel="0" collapsed="false">
      <c r="A263" s="239"/>
      <c r="B263" s="239"/>
      <c r="C263" s="239"/>
      <c r="D263" s="239"/>
      <c r="E263" s="239"/>
      <c r="F263" s="239"/>
      <c r="G263" s="239"/>
      <c r="H263" s="239"/>
    </row>
    <row r="264" customFormat="false" ht="15" hidden="false" customHeight="false" outlineLevel="0" collapsed="false">
      <c r="A264" s="239"/>
      <c r="B264" s="239"/>
      <c r="C264" s="239"/>
      <c r="D264" s="239"/>
      <c r="E264" s="239"/>
      <c r="F264" s="239"/>
      <c r="G264" s="239"/>
      <c r="H264" s="239"/>
    </row>
    <row r="265" customFormat="false" ht="15" hidden="false" customHeight="false" outlineLevel="0" collapsed="false">
      <c r="A265" s="239"/>
      <c r="B265" s="239"/>
      <c r="C265" s="239"/>
      <c r="D265" s="239"/>
      <c r="E265" s="239"/>
      <c r="F265" s="239"/>
      <c r="G265" s="239"/>
      <c r="H265" s="239"/>
    </row>
  </sheetData>
  <mergeCells count="3">
    <mergeCell ref="A42:H42"/>
    <mergeCell ref="A80:H80"/>
    <mergeCell ref="A118:J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39" width="9.99"/>
    <col collapsed="false" customWidth="true" hidden="false" outlineLevel="0" max="2" min="2" style="239" width="18.99"/>
    <col collapsed="false" customWidth="true" hidden="false" outlineLevel="0" max="5" min="3" style="239" width="10.56"/>
    <col collapsed="false" customWidth="true" hidden="false" outlineLevel="0" max="6" min="6" style="239" width="11.56"/>
    <col collapsed="false" customWidth="true" hidden="false" outlineLevel="0" max="8" min="7" style="239" width="10.56"/>
    <col collapsed="false" customWidth="false" hidden="false" outlineLevel="0" max="257" min="9" style="239" width="8.85"/>
  </cols>
  <sheetData>
    <row r="2" customFormat="false" ht="36.75" hidden="false" customHeight="true" outlineLevel="0" collapsed="false">
      <c r="A2" s="269" t="s">
        <v>184</v>
      </c>
      <c r="B2" s="269"/>
      <c r="C2" s="269"/>
      <c r="D2" s="269"/>
      <c r="E2" s="269"/>
      <c r="F2" s="269"/>
      <c r="G2" s="269"/>
      <c r="H2" s="269"/>
    </row>
    <row r="3" customFormat="false" ht="15.75" hidden="false" customHeight="false" outlineLevel="0" collapsed="false">
      <c r="A3" s="241" t="s">
        <v>168</v>
      </c>
      <c r="B3" s="242" t="s">
        <v>170</v>
      </c>
      <c r="C3" s="243" t="s">
        <v>171</v>
      </c>
      <c r="D3" s="243" t="s">
        <v>172</v>
      </c>
      <c r="E3" s="243" t="s">
        <v>173</v>
      </c>
      <c r="F3" s="243" t="s">
        <v>125</v>
      </c>
      <c r="G3" s="243" t="s">
        <v>130</v>
      </c>
      <c r="H3" s="244" t="s">
        <v>129</v>
      </c>
    </row>
    <row r="4" customFormat="false" ht="15" hidden="false" customHeight="false" outlineLevel="0" collapsed="false">
      <c r="A4" s="245" t="n">
        <v>2006</v>
      </c>
      <c r="B4" s="256" t="n">
        <v>8457.0824</v>
      </c>
      <c r="C4" s="257" t="n">
        <v>227.69068</v>
      </c>
      <c r="D4" s="257" t="n">
        <v>220.8599596</v>
      </c>
      <c r="E4" s="257" t="n">
        <v>312.261504</v>
      </c>
      <c r="F4" s="257" t="n">
        <v>832.697344</v>
      </c>
      <c r="G4" s="270" t="n">
        <v>328.811363712</v>
      </c>
      <c r="H4" s="258" t="n">
        <v>712.9077022488</v>
      </c>
    </row>
    <row r="5" customFormat="false" ht="15" hidden="false" customHeight="false" outlineLevel="0" collapsed="false">
      <c r="A5" s="245" t="n">
        <v>2007</v>
      </c>
      <c r="B5" s="256" t="n">
        <v>8592.3957184</v>
      </c>
      <c r="C5" s="257" t="n">
        <v>231.33373088</v>
      </c>
      <c r="D5" s="257" t="n">
        <v>224.3937189536</v>
      </c>
      <c r="E5" s="257" t="n">
        <v>317.257688064</v>
      </c>
      <c r="F5" s="257" t="n">
        <v>846.020501504</v>
      </c>
      <c r="G5" s="257" t="n">
        <v>334.072345531392</v>
      </c>
      <c r="H5" s="258" t="n">
        <v>724.314225484781</v>
      </c>
    </row>
    <row r="6" customFormat="false" ht="15" hidden="false" customHeight="false" outlineLevel="0" collapsed="false">
      <c r="A6" s="245" t="n">
        <v>2008</v>
      </c>
      <c r="B6" s="256" t="n">
        <v>8729.8740498944</v>
      </c>
      <c r="C6" s="257" t="n">
        <v>199.508639113181</v>
      </c>
      <c r="D6" s="257" t="n">
        <v>193.523379939785</v>
      </c>
      <c r="E6" s="257" t="n">
        <v>322.333811073024</v>
      </c>
      <c r="F6" s="257" t="n">
        <v>859.556829528064</v>
      </c>
      <c r="G6" s="257" t="n">
        <v>339.417503059894</v>
      </c>
      <c r="H6" s="258" t="n">
        <v>85.8553795274627</v>
      </c>
    </row>
    <row r="7" customFormat="false" ht="15" hidden="false" customHeight="false" outlineLevel="0" collapsed="false">
      <c r="A7" s="249" t="n">
        <v>2009</v>
      </c>
      <c r="B7" s="256" t="n">
        <v>8869.55203469271</v>
      </c>
      <c r="C7" s="257" t="n">
        <v>202.700777338992</v>
      </c>
      <c r="D7" s="257" t="n">
        <v>196.619754018822</v>
      </c>
      <c r="E7" s="257" t="n">
        <v>327.491152050192</v>
      </c>
      <c r="F7" s="257" t="n">
        <v>873.309738800513</v>
      </c>
      <c r="G7" s="257" t="n">
        <v>344.848183108853</v>
      </c>
      <c r="H7" s="258" t="n">
        <v>87.2290655999021</v>
      </c>
    </row>
    <row r="8" customFormat="false" ht="15" hidden="false" customHeight="false" outlineLevel="0" collapsed="false">
      <c r="A8" s="249" t="n">
        <v>2010</v>
      </c>
      <c r="B8" s="256" t="n">
        <v>9011.46486724779</v>
      </c>
      <c r="C8" s="257" t="n">
        <v>205.943989776415</v>
      </c>
      <c r="D8" s="257" t="n">
        <v>199.765670083123</v>
      </c>
      <c r="E8" s="257" t="n">
        <v>332.731010482996</v>
      </c>
      <c r="F8" s="257" t="n">
        <v>887.282694621321</v>
      </c>
      <c r="G8" s="257" t="n">
        <v>350.365754038594</v>
      </c>
      <c r="H8" s="258" t="n">
        <v>88.6247306495005</v>
      </c>
    </row>
    <row r="9" customFormat="false" ht="15" hidden="false" customHeight="false" outlineLevel="0" collapsed="false">
      <c r="A9" s="249" t="n">
        <v>2011</v>
      </c>
      <c r="B9" s="256" t="n">
        <v>9155.64830512376</v>
      </c>
      <c r="C9" s="257" t="n">
        <v>209.239093612838</v>
      </c>
      <c r="D9" s="257" t="n">
        <v>202.961920804453</v>
      </c>
      <c r="E9" s="257" t="n">
        <v>338.054706650723</v>
      </c>
      <c r="F9" s="257" t="n">
        <v>901.479217735262</v>
      </c>
      <c r="G9" s="257" t="n">
        <v>355.971606103212</v>
      </c>
      <c r="H9" s="258" t="n">
        <v>90.0427263398925</v>
      </c>
    </row>
    <row r="10" customFormat="false" ht="15" hidden="false" customHeight="false" outlineLevel="0" collapsed="false">
      <c r="A10" s="249" t="n">
        <v>2012</v>
      </c>
      <c r="B10" s="256" t="n">
        <v>9302.13867800574</v>
      </c>
      <c r="C10" s="257" t="n">
        <v>212.586919110643</v>
      </c>
      <c r="D10" s="257" t="n">
        <v>206.209311537324</v>
      </c>
      <c r="E10" s="257" t="n">
        <v>343.463581957135</v>
      </c>
      <c r="F10" s="257" t="n">
        <v>915.902885219026</v>
      </c>
      <c r="G10" s="257" t="n">
        <v>361.667151800863</v>
      </c>
      <c r="H10" s="258" t="n">
        <v>91.4834099613308</v>
      </c>
    </row>
    <row r="11" customFormat="false" ht="15" hidden="false" customHeight="false" outlineLevel="0" collapsed="false">
      <c r="A11" s="249" t="n">
        <v>2013</v>
      </c>
      <c r="B11" s="256" t="n">
        <v>9450.97289685383</v>
      </c>
      <c r="C11" s="257" t="n">
        <v>211.053696018531</v>
      </c>
      <c r="D11" s="257" t="n">
        <v>204.722085137975</v>
      </c>
      <c r="E11" s="257" t="n">
        <v>348.958999268449</v>
      </c>
      <c r="F11" s="257" t="n">
        <v>930.557331382531</v>
      </c>
      <c r="G11" s="257" t="n">
        <v>367.453826229677</v>
      </c>
      <c r="H11" s="258" t="n">
        <v>2.65563270059177</v>
      </c>
    </row>
    <row r="12" customFormat="false" ht="15" hidden="false" customHeight="false" outlineLevel="0" collapsed="false">
      <c r="A12" s="249" t="n">
        <v>2014</v>
      </c>
      <c r="B12" s="256" t="n">
        <v>9602.18846320349</v>
      </c>
      <c r="C12" s="257" t="n">
        <v>214.430555154828</v>
      </c>
      <c r="D12" s="257" t="n">
        <v>207.997638500183</v>
      </c>
      <c r="E12" s="257" t="n">
        <v>354.542343256744</v>
      </c>
      <c r="F12" s="257" t="n">
        <v>945.446248684651</v>
      </c>
      <c r="G12" s="257" t="n">
        <v>373.333087449352</v>
      </c>
      <c r="H12" s="258" t="n">
        <v>2.69812282380124</v>
      </c>
    </row>
    <row r="13" customFormat="false" ht="15" hidden="false" customHeight="false" outlineLevel="0" collapsed="false">
      <c r="A13" s="249" t="n">
        <v>2015</v>
      </c>
      <c r="B13" s="256" t="n">
        <v>9624.95134709721</v>
      </c>
      <c r="C13" s="257" t="n">
        <v>214.476256370671</v>
      </c>
      <c r="D13" s="257" t="n">
        <v>208.041968679551</v>
      </c>
      <c r="E13" s="257" t="n">
        <v>360.215020748852</v>
      </c>
      <c r="F13" s="257" t="n">
        <v>960.573388663606</v>
      </c>
      <c r="G13" s="257" t="n">
        <v>379.306416848541</v>
      </c>
      <c r="H13" s="258" t="n">
        <v>2.74129278898206</v>
      </c>
    </row>
    <row r="14" customFormat="false" ht="15" hidden="false" customHeight="false" outlineLevel="0" collapsed="false">
      <c r="A14" s="249" t="n">
        <v>2016</v>
      </c>
      <c r="B14" s="256" t="n">
        <v>9645.98448302895</v>
      </c>
      <c r="C14" s="257" t="n">
        <v>214.468525803302</v>
      </c>
      <c r="D14" s="257" t="n">
        <v>208.034470029203</v>
      </c>
      <c r="E14" s="257" t="n">
        <v>365.978461080834</v>
      </c>
      <c r="F14" s="257" t="n">
        <v>975.942562882224</v>
      </c>
      <c r="G14" s="257" t="n">
        <v>385.375319518118</v>
      </c>
      <c r="H14" s="258" t="n">
        <v>2.78515347360578</v>
      </c>
    </row>
    <row r="15" customFormat="false" ht="15" hidden="false" customHeight="false" outlineLevel="0" collapsed="false">
      <c r="A15" s="249" t="n">
        <v>2017</v>
      </c>
      <c r="B15" s="256" t="n">
        <v>9665.22669176566</v>
      </c>
      <c r="C15" s="257" t="n">
        <v>214.405641936146</v>
      </c>
      <c r="D15" s="257" t="n">
        <v>207.973472678062</v>
      </c>
      <c r="E15" s="257" t="n">
        <v>371.834116458127</v>
      </c>
      <c r="F15" s="257" t="n">
        <v>991.557643888339</v>
      </c>
      <c r="G15" s="257" t="n">
        <v>391.541324630408</v>
      </c>
      <c r="H15" s="258" t="n">
        <v>2.82971592918347</v>
      </c>
    </row>
    <row r="16" customFormat="false" ht="15" hidden="false" customHeight="false" outlineLevel="0" collapsed="false">
      <c r="A16" s="249" t="n">
        <v>2018</v>
      </c>
      <c r="B16" s="256" t="n">
        <v>9682.61527915428</v>
      </c>
      <c r="C16" s="257" t="n">
        <v>214.285841842636</v>
      </c>
      <c r="D16" s="257" t="n">
        <v>207.857266587357</v>
      </c>
      <c r="E16" s="257" t="n">
        <v>377.783462321457</v>
      </c>
      <c r="F16" s="257" t="n">
        <v>1007.42256619055</v>
      </c>
      <c r="G16" s="257" t="n">
        <v>397.805985824495</v>
      </c>
      <c r="H16" s="258" t="n">
        <v>2.8749913840504</v>
      </c>
    </row>
    <row r="17" customFormat="false" ht="15" hidden="false" customHeight="false" outlineLevel="0" collapsed="false">
      <c r="A17" s="249" t="n">
        <v>2019</v>
      </c>
      <c r="B17" s="256" t="n">
        <v>9698.08600330624</v>
      </c>
      <c r="C17" s="257" t="n">
        <v>214.107320301798</v>
      </c>
      <c r="D17" s="257" t="n">
        <v>207.684100692744</v>
      </c>
      <c r="E17" s="257" t="n">
        <v>383.827997718601</v>
      </c>
      <c r="F17" s="257" t="n">
        <v>1023.5413272496</v>
      </c>
      <c r="G17" s="257" t="n">
        <v>404.170881597686</v>
      </c>
      <c r="H17" s="258" t="n">
        <v>2.92099124619521</v>
      </c>
    </row>
    <row r="18" customFormat="false" ht="15" hidden="false" customHeight="false" outlineLevel="0" collapsed="false">
      <c r="A18" s="249" t="n">
        <v>2020</v>
      </c>
      <c r="B18" s="256" t="n">
        <v>9711.5730411196</v>
      </c>
      <c r="C18" s="257" t="n">
        <v>213.868228896141</v>
      </c>
      <c r="D18" s="257" t="n">
        <v>207.452182029256</v>
      </c>
      <c r="E18" s="257" t="n">
        <v>389.969245682098</v>
      </c>
      <c r="F18" s="257" t="n">
        <v>1039.9179884856</v>
      </c>
      <c r="G18" s="257" t="n">
        <v>410.637615703249</v>
      </c>
      <c r="H18" s="258" t="n">
        <v>2.96772710613433</v>
      </c>
    </row>
    <row r="19" customFormat="false" ht="15" hidden="false" customHeight="false" outlineLevel="0" collapsed="false">
      <c r="A19" s="249" t="n">
        <v>2021</v>
      </c>
      <c r="B19" s="256" t="n">
        <v>9723.00895412614</v>
      </c>
      <c r="C19" s="257" t="n">
        <v>213.566675091505</v>
      </c>
      <c r="D19" s="257" t="n">
        <v>207.15967483876</v>
      </c>
      <c r="E19" s="257" t="n">
        <v>396.208753613012</v>
      </c>
      <c r="F19" s="257" t="n">
        <v>1056.55667630136</v>
      </c>
      <c r="G19" s="257" t="n">
        <v>417.207817554501</v>
      </c>
      <c r="H19" s="258" t="n">
        <v>3.01521073983248</v>
      </c>
    </row>
    <row r="20" customFormat="false" ht="15" hidden="false" customHeight="false" outlineLevel="0" collapsed="false">
      <c r="A20" s="249" t="n">
        <v>2022</v>
      </c>
      <c r="B20" s="256" t="n">
        <v>9732.32465365037</v>
      </c>
      <c r="C20" s="257" t="n">
        <v>213.200721298525</v>
      </c>
      <c r="D20" s="257" t="n">
        <v>206.804699659569</v>
      </c>
      <c r="E20" s="257" t="n">
        <v>402.54809367082</v>
      </c>
      <c r="F20" s="257" t="n">
        <v>1073.46158312219</v>
      </c>
      <c r="G20" s="257" t="n">
        <v>423.883142635373</v>
      </c>
      <c r="H20" s="258" t="n">
        <v>3.0634541116698</v>
      </c>
    </row>
    <row r="21" customFormat="false" ht="15" hidden="false" customHeight="false" outlineLevel="0" collapsed="false">
      <c r="A21" s="250" t="n">
        <v>2023</v>
      </c>
      <c r="B21" s="256" t="n">
        <v>9739.44936526712</v>
      </c>
      <c r="C21" s="257" t="n">
        <v>212.768383915345</v>
      </c>
      <c r="D21" s="257" t="n">
        <v>206.385332397884</v>
      </c>
      <c r="E21" s="257" t="n">
        <v>408.988863169553</v>
      </c>
      <c r="F21" s="257" t="n">
        <v>1090.63696845214</v>
      </c>
      <c r="G21" s="257" t="n">
        <v>430.665272917539</v>
      </c>
      <c r="H21" s="258" t="n">
        <v>3.11246937745652</v>
      </c>
    </row>
    <row r="22" customFormat="false" ht="15" hidden="false" customHeight="false" outlineLevel="0" collapsed="false">
      <c r="A22" s="250" t="n">
        <v>2024</v>
      </c>
      <c r="B22" s="256" t="n">
        <v>9744.31059254426</v>
      </c>
      <c r="C22" s="257" t="n">
        <v>212.267632351251</v>
      </c>
      <c r="D22" s="257" t="n">
        <v>205.899603380713</v>
      </c>
      <c r="E22" s="257" t="n">
        <v>415.532684980266</v>
      </c>
      <c r="F22" s="257" t="n">
        <v>1108.08715994738</v>
      </c>
      <c r="G22" s="257" t="n">
        <v>437.55591728422</v>
      </c>
      <c r="H22" s="258" t="n">
        <v>3.16226888749582</v>
      </c>
    </row>
    <row r="23" customFormat="false" ht="15" hidden="false" customHeight="false" outlineLevel="0" collapsed="false">
      <c r="A23" s="250" t="n">
        <v>2025</v>
      </c>
      <c r="B23" s="256" t="n">
        <v>9746.83408005677</v>
      </c>
      <c r="C23" s="257" t="n">
        <v>211.696388030824</v>
      </c>
      <c r="D23" s="257" t="n">
        <v>205.345496389899</v>
      </c>
      <c r="E23" s="257" t="n">
        <v>422.18120793995</v>
      </c>
      <c r="F23" s="257" t="n">
        <v>1125.81655450653</v>
      </c>
      <c r="G23" s="257" t="n">
        <v>444.556811960767</v>
      </c>
      <c r="H23" s="258" t="n">
        <v>3.21286518969576</v>
      </c>
    </row>
    <row r="24" customFormat="false" ht="15" hidden="false" customHeight="false" outlineLevel="0" collapsed="false">
      <c r="A24" s="250" t="n">
        <v>2026</v>
      </c>
      <c r="B24" s="256" t="n">
        <v>9746.94377565799</v>
      </c>
      <c r="C24" s="257" t="n">
        <v>211.052523378261</v>
      </c>
      <c r="D24" s="257" t="n">
        <v>204.720947676913</v>
      </c>
      <c r="E24" s="257" t="n">
        <v>428.936107266989</v>
      </c>
      <c r="F24" s="257" t="n">
        <v>1143.82961937864</v>
      </c>
      <c r="G24" s="257" t="n">
        <v>451.66972095214</v>
      </c>
      <c r="H24" s="258" t="n">
        <v>3.26427103273089</v>
      </c>
    </row>
    <row r="25" customFormat="false" ht="15" hidden="false" customHeight="false" outlineLevel="0" collapsed="false">
      <c r="A25" s="250" t="n">
        <v>2027</v>
      </c>
      <c r="B25" s="256" t="n">
        <v>9730.96778696101</v>
      </c>
      <c r="C25" s="257" t="n">
        <v>210.33386078148</v>
      </c>
      <c r="D25" s="257" t="n">
        <v>204.023844958035</v>
      </c>
      <c r="E25" s="257" t="n">
        <v>435.799084983261</v>
      </c>
      <c r="F25" s="257" t="n">
        <v>1162.1308932887</v>
      </c>
      <c r="G25" s="257" t="n">
        <v>458.896436487374</v>
      </c>
      <c r="H25" s="258" t="n">
        <v>3.31649936925458</v>
      </c>
    </row>
    <row r="26" customFormat="false" ht="15" hidden="false" customHeight="false" outlineLevel="0" collapsed="false">
      <c r="A26" s="250" t="n">
        <v>2028</v>
      </c>
      <c r="B26" s="256" t="n">
        <v>9711.98534901915</v>
      </c>
      <c r="C26" s="257" t="n">
        <v>209.538171535617</v>
      </c>
      <c r="D26" s="257" t="n">
        <v>203.252026389549</v>
      </c>
      <c r="E26" s="257" t="n">
        <v>442.771870342993</v>
      </c>
      <c r="F26" s="257" t="n">
        <v>1180.72498758132</v>
      </c>
      <c r="G26" s="257" t="n">
        <v>466.238779471172</v>
      </c>
      <c r="H26" s="258" t="n">
        <v>3.36956335916266</v>
      </c>
    </row>
    <row r="27" customFormat="false" ht="15" hidden="false" customHeight="false" outlineLevel="0" collapsed="false">
      <c r="A27" s="250" t="n">
        <v>2029</v>
      </c>
      <c r="B27" s="256" t="n">
        <v>9689.9043453097</v>
      </c>
      <c r="C27" s="257" t="n">
        <v>208.663174765527</v>
      </c>
      <c r="D27" s="257" t="n">
        <v>202.403279522561</v>
      </c>
      <c r="E27" s="257" t="n">
        <v>449.856220268481</v>
      </c>
      <c r="F27" s="257" t="n">
        <v>1199.61658738262</v>
      </c>
      <c r="G27" s="257" t="n">
        <v>473.698599942711</v>
      </c>
      <c r="H27" s="258" t="n">
        <v>3.42347637290926</v>
      </c>
    </row>
    <row r="28" customFormat="false" ht="15" hidden="false" customHeight="false" outlineLevel="0" collapsed="false">
      <c r="A28" s="250" t="n">
        <v>2030</v>
      </c>
      <c r="B28" s="256" t="n">
        <v>9614.73093520219</v>
      </c>
      <c r="C28" s="257" t="n">
        <v>204.569993433566</v>
      </c>
      <c r="D28" s="257" t="n">
        <v>198.432893630559</v>
      </c>
      <c r="E28" s="257" t="n">
        <v>457.053919792777</v>
      </c>
      <c r="F28" s="257" t="n">
        <v>1218.81045278074</v>
      </c>
      <c r="G28" s="257" t="n">
        <v>481.277777541794</v>
      </c>
      <c r="H28" s="258" t="n">
        <v>3.47825199487581</v>
      </c>
    </row>
    <row r="29" customFormat="false" ht="15" hidden="false" customHeight="false" outlineLevel="0" collapsed="false">
      <c r="A29" s="250" t="n">
        <v>2031</v>
      </c>
      <c r="B29" s="256" t="n">
        <v>9534.67136045884</v>
      </c>
      <c r="C29" s="257" t="n">
        <v>200.292412526242</v>
      </c>
      <c r="D29" s="257" t="n">
        <v>194.283640150455</v>
      </c>
      <c r="E29" s="257" t="n">
        <v>464.366782509461</v>
      </c>
      <c r="F29" s="257" t="n">
        <v>1238.31142002523</v>
      </c>
      <c r="G29" s="257" t="n">
        <v>488.978221982463</v>
      </c>
      <c r="H29" s="258" t="n">
        <v>3.53390402679382</v>
      </c>
    </row>
    <row r="30" customFormat="false" ht="15" hidden="false" customHeight="false" outlineLevel="0" collapsed="false">
      <c r="A30" s="250" t="n">
        <v>2032</v>
      </c>
      <c r="B30" s="256" t="n">
        <v>9449.58850820429</v>
      </c>
      <c r="C30" s="257" t="n">
        <v>195.825579111565</v>
      </c>
      <c r="D30" s="257" t="n">
        <v>189.950811738218</v>
      </c>
      <c r="E30" s="257" t="n">
        <v>471.796651029613</v>
      </c>
      <c r="F30" s="257" t="n">
        <v>1258.12440274563</v>
      </c>
      <c r="G30" s="257" t="n">
        <v>496.801873534182</v>
      </c>
      <c r="H30" s="258" t="n">
        <v>3.59044649122252</v>
      </c>
    </row>
    <row r="31" customFormat="false" ht="15" hidden="false" customHeight="false" outlineLevel="0" collapsed="false">
      <c r="A31" s="250" t="n">
        <v>2033</v>
      </c>
      <c r="B31" s="256" t="n">
        <v>9359.34212880932</v>
      </c>
      <c r="C31" s="257" t="n">
        <v>191.164532170012</v>
      </c>
      <c r="D31" s="257" t="n">
        <v>185.429596204911</v>
      </c>
      <c r="E31" s="257" t="n">
        <v>479.345397446087</v>
      </c>
      <c r="F31" s="257" t="n">
        <v>1278.25439318956</v>
      </c>
      <c r="G31" s="257" t="n">
        <v>504.750703510729</v>
      </c>
      <c r="H31" s="258" t="n">
        <v>3.64789363508208</v>
      </c>
    </row>
    <row r="32" customFormat="false" ht="15" hidden="false" customHeight="false" outlineLevel="0" collapsed="false">
      <c r="A32" s="250" t="n">
        <v>2034</v>
      </c>
      <c r="B32" s="256" t="n">
        <v>9263.78877061561</v>
      </c>
      <c r="C32" s="257" t="n">
        <v>186.304200378076</v>
      </c>
      <c r="D32" s="257" t="n">
        <v>180.715074366734</v>
      </c>
      <c r="E32" s="257" t="n">
        <v>487.014923805224</v>
      </c>
      <c r="F32" s="257" t="n">
        <v>1298.7064634806</v>
      </c>
      <c r="G32" s="257" t="n">
        <v>512.826714766901</v>
      </c>
      <c r="H32" s="258" t="n">
        <v>3.70625993324339</v>
      </c>
    </row>
    <row r="33" customFormat="false" ht="15" hidden="false" customHeight="false" outlineLevel="0" collapsed="false">
      <c r="A33" s="250" t="n">
        <v>2035</v>
      </c>
      <c r="B33" s="256" t="n">
        <v>9162.78171337472</v>
      </c>
      <c r="C33" s="257" t="n">
        <v>181.239399848563</v>
      </c>
      <c r="D33" s="257" t="n">
        <v>175.802217853106</v>
      </c>
      <c r="E33" s="257" t="n">
        <v>494.807162586108</v>
      </c>
      <c r="F33" s="257" t="n">
        <v>1319.48576689629</v>
      </c>
      <c r="G33" s="257" t="n">
        <v>521.031942203171</v>
      </c>
      <c r="H33" s="258" t="n">
        <v>3.76556009217529</v>
      </c>
    </row>
    <row r="34" customFormat="false" ht="15" hidden="false" customHeight="false" outlineLevel="0" collapsed="false">
      <c r="A34" s="250" t="n">
        <v>2036</v>
      </c>
      <c r="B34" s="256" t="n">
        <v>9056.17090037685</v>
      </c>
      <c r="C34" s="257" t="n">
        <v>175.964831826808</v>
      </c>
      <c r="D34" s="257" t="n">
        <v>170.685886872004</v>
      </c>
      <c r="E34" s="257" t="n">
        <v>502.724077187485</v>
      </c>
      <c r="F34" s="257" t="n">
        <v>1340.59753916663</v>
      </c>
      <c r="G34" s="257" t="n">
        <v>529.368453278422</v>
      </c>
      <c r="H34" s="258" t="n">
        <v>3.82580905365009</v>
      </c>
    </row>
    <row r="35" customFormat="false" ht="15" hidden="false" customHeight="false" outlineLevel="0" collapsed="false">
      <c r="A35" s="250" t="n">
        <v>2037</v>
      </c>
      <c r="B35" s="256" t="n">
        <v>8943.80286924442</v>
      </c>
      <c r="C35" s="257" t="n">
        <v>170.475080341996</v>
      </c>
      <c r="D35" s="257" t="n">
        <v>165.360827931737</v>
      </c>
      <c r="E35" s="257" t="n">
        <v>510.767662422485</v>
      </c>
      <c r="F35" s="257" t="n">
        <v>1362.04709979329</v>
      </c>
      <c r="G35" s="257" t="n">
        <v>537.838348530877</v>
      </c>
      <c r="H35" s="258" t="n">
        <v>3.8870219985085</v>
      </c>
    </row>
    <row r="36" customFormat="false" ht="15" hidden="false" customHeight="false" outlineLevel="0" collapsed="false">
      <c r="A36" s="250" t="n">
        <v>2038</v>
      </c>
      <c r="B36" s="256" t="n">
        <v>8825.52068136526</v>
      </c>
      <c r="C36" s="257" t="n">
        <v>164.764609812723</v>
      </c>
      <c r="D36" s="257" t="n">
        <v>159.821671518341</v>
      </c>
      <c r="E36" s="257" t="n">
        <v>518.939945021245</v>
      </c>
      <c r="F36" s="257" t="n">
        <v>1383.83985338999</v>
      </c>
      <c r="G36" s="257" t="n">
        <v>546.443762107371</v>
      </c>
      <c r="H36" s="258" t="n">
        <v>3.94921435048463</v>
      </c>
    </row>
    <row r="37" customFormat="false" ht="15" hidden="false" customHeight="false" outlineLevel="0" collapsed="false">
      <c r="A37" s="250" t="n">
        <v>2039</v>
      </c>
      <c r="B37" s="256" t="n">
        <v>8701.16384993943</v>
      </c>
      <c r="C37" s="257" t="n">
        <v>158.827762605945</v>
      </c>
      <c r="D37" s="257" t="n">
        <v>154.062929727767</v>
      </c>
      <c r="E37" s="257" t="n">
        <v>527.242984141585</v>
      </c>
      <c r="F37" s="257" t="n">
        <v>1405.98129104423</v>
      </c>
      <c r="G37" s="257" t="n">
        <v>555.186862301089</v>
      </c>
      <c r="H37" s="258" t="n">
        <v>4.01240178009239</v>
      </c>
    </row>
    <row r="38" customFormat="false" ht="15" hidden="false" customHeight="false" outlineLevel="0" collapsed="false">
      <c r="A38" s="251" t="n">
        <v>2040</v>
      </c>
      <c r="B38" s="271" t="n">
        <v>8570.56826661355</v>
      </c>
      <c r="C38" s="272" t="n">
        <v>152.658756548439</v>
      </c>
      <c r="D38" s="272" t="n">
        <v>148.078993851985</v>
      </c>
      <c r="E38" s="272" t="n">
        <v>535.67887188785</v>
      </c>
      <c r="F38" s="272" t="n">
        <v>1428.47699170093</v>
      </c>
      <c r="G38" s="272" t="n">
        <v>564.069852097906</v>
      </c>
      <c r="H38" s="273" t="n">
        <v>4.07660020857386</v>
      </c>
    </row>
    <row r="40" customFormat="false" ht="15" hidden="false" customHeight="false" outlineLevel="0" collapsed="false">
      <c r="A40" s="239" t="s">
        <v>180</v>
      </c>
    </row>
    <row r="42" customFormat="false" ht="39.75" hidden="false" customHeight="true" outlineLevel="0" collapsed="false">
      <c r="A42" s="255" t="s">
        <v>185</v>
      </c>
      <c r="B42" s="255"/>
      <c r="C42" s="255"/>
      <c r="D42" s="255"/>
      <c r="E42" s="255"/>
      <c r="F42" s="255"/>
      <c r="G42" s="255"/>
      <c r="H42" s="255"/>
    </row>
    <row r="43" customFormat="false" ht="15.75" hidden="false" customHeight="false" outlineLevel="0" collapsed="false">
      <c r="A43" s="241" t="s">
        <v>168</v>
      </c>
      <c r="B43" s="242" t="s">
        <v>170</v>
      </c>
      <c r="C43" s="243" t="s">
        <v>171</v>
      </c>
      <c r="D43" s="243" t="s">
        <v>172</v>
      </c>
      <c r="E43" s="243" t="s">
        <v>173</v>
      </c>
      <c r="F43" s="243" t="s">
        <v>125</v>
      </c>
      <c r="G43" s="243" t="s">
        <v>130</v>
      </c>
      <c r="H43" s="244" t="s">
        <v>129</v>
      </c>
      <c r="I43" s="242" t="s">
        <v>170</v>
      </c>
      <c r="J43" s="243" t="s">
        <v>171</v>
      </c>
      <c r="K43" s="243" t="s">
        <v>172</v>
      </c>
      <c r="L43" s="243" t="s">
        <v>173</v>
      </c>
      <c r="M43" s="243" t="s">
        <v>125</v>
      </c>
      <c r="N43" s="243" t="s">
        <v>130</v>
      </c>
      <c r="O43" s="244" t="s">
        <v>129</v>
      </c>
    </row>
    <row r="44" customFormat="false" ht="15" hidden="false" customHeight="false" outlineLevel="0" collapsed="false">
      <c r="A44" s="245" t="n">
        <v>2006</v>
      </c>
      <c r="B44" s="256" t="n">
        <v>8457.0824</v>
      </c>
      <c r="C44" s="257" t="n">
        <v>227.69068</v>
      </c>
      <c r="D44" s="257" t="n">
        <v>220.8599596</v>
      </c>
      <c r="E44" s="257" t="n">
        <v>312.261504</v>
      </c>
      <c r="F44" s="257" t="n">
        <v>832.697344</v>
      </c>
      <c r="G44" s="270" t="n">
        <v>328.811363712</v>
      </c>
      <c r="H44" s="258" t="n">
        <v>712.9077022488</v>
      </c>
    </row>
    <row r="45" customFormat="false" ht="15" hidden="false" customHeight="false" outlineLevel="0" collapsed="false">
      <c r="A45" s="245" t="n">
        <v>2007</v>
      </c>
      <c r="B45" s="256" t="n">
        <f aca="false">B44*1.016</f>
        <v>8592.3957184</v>
      </c>
      <c r="C45" s="256" t="n">
        <f aca="false">C44*1.016</f>
        <v>231.33373088</v>
      </c>
      <c r="D45" s="256" t="n">
        <f aca="false">D44*1.016</f>
        <v>224.3937189536</v>
      </c>
      <c r="E45" s="256" t="n">
        <f aca="false">E44*1.016</f>
        <v>317.257688064</v>
      </c>
      <c r="F45" s="256" t="n">
        <f aca="false">F44*1.016</f>
        <v>846.020501504</v>
      </c>
      <c r="G45" s="256" t="n">
        <f aca="false">G44*1.016</f>
        <v>334.072345531392</v>
      </c>
      <c r="H45" s="256" t="n">
        <f aca="false">H44*1.016</f>
        <v>724.314225484781</v>
      </c>
    </row>
    <row r="46" customFormat="false" ht="15" hidden="false" customHeight="false" outlineLevel="0" collapsed="false">
      <c r="A46" s="245" t="n">
        <v>2008</v>
      </c>
      <c r="B46" s="256" t="n">
        <f aca="false">B45*1.016</f>
        <v>8729.8740498944</v>
      </c>
      <c r="C46" s="256" t="n">
        <f aca="false">C45*1.016</f>
        <v>235.03507057408</v>
      </c>
      <c r="D46" s="256" t="n">
        <f aca="false">D45*1.016</f>
        <v>227.984018456858</v>
      </c>
      <c r="E46" s="256" t="n">
        <f aca="false">E45*1.016</f>
        <v>322.333811073024</v>
      </c>
      <c r="F46" s="256" t="n">
        <f aca="false">F45*1.016</f>
        <v>859.556829528064</v>
      </c>
      <c r="G46" s="256" t="n">
        <f aca="false">G45*1.016</f>
        <v>339.417503059894</v>
      </c>
      <c r="H46" s="256" t="n">
        <f aca="false">H45*1.016</f>
        <v>735.903253092537</v>
      </c>
    </row>
    <row r="47" customFormat="false" ht="15" hidden="false" customHeight="false" outlineLevel="0" collapsed="false">
      <c r="A47" s="249" t="n">
        <v>2009</v>
      </c>
      <c r="B47" s="256" t="n">
        <f aca="false">B46*1.016</f>
        <v>8869.55203469271</v>
      </c>
      <c r="C47" s="256" t="n">
        <f aca="false">C46*1.016</f>
        <v>238.795631703265</v>
      </c>
      <c r="D47" s="256" t="n">
        <f aca="false">D46*1.016</f>
        <v>231.631762752167</v>
      </c>
      <c r="E47" s="256" t="n">
        <f aca="false">E46*1.016</f>
        <v>327.491152050192</v>
      </c>
      <c r="F47" s="256" t="n">
        <f aca="false">F46*1.016</f>
        <v>873.309738800513</v>
      </c>
      <c r="G47" s="256" t="n">
        <f aca="false">G46*1.016</f>
        <v>344.848183108853</v>
      </c>
      <c r="H47" s="256" t="n">
        <f aca="false">H46*1.016</f>
        <v>747.677705142018</v>
      </c>
    </row>
    <row r="48" customFormat="false" ht="15" hidden="false" customHeight="false" outlineLevel="0" collapsed="false">
      <c r="A48" s="249" t="n">
        <v>2010</v>
      </c>
      <c r="B48" s="256" t="n">
        <f aca="false">B47*1.016</f>
        <v>9011.46486724779</v>
      </c>
      <c r="C48" s="256" t="n">
        <f aca="false">C47*1.016</f>
        <v>242.616361810518</v>
      </c>
      <c r="D48" s="256" t="n">
        <f aca="false">D47*1.016</f>
        <v>235.337870956202</v>
      </c>
      <c r="E48" s="256" t="n">
        <f aca="false">E47*1.016</f>
        <v>332.731010482995</v>
      </c>
      <c r="F48" s="256" t="n">
        <f aca="false">F47*1.016</f>
        <v>887.282694621321</v>
      </c>
      <c r="G48" s="256" t="n">
        <f aca="false">G47*1.016</f>
        <v>350.365754038594</v>
      </c>
      <c r="H48" s="256" t="n">
        <f aca="false">H47*1.016</f>
        <v>759.64054842429</v>
      </c>
    </row>
    <row r="49" customFormat="false" ht="15" hidden="false" customHeight="false" outlineLevel="0" collapsed="false">
      <c r="A49" s="249" t="n">
        <v>2011</v>
      </c>
      <c r="B49" s="256" t="n">
        <f aca="false">B48*1.016</f>
        <v>9155.64830512376</v>
      </c>
      <c r="C49" s="256" t="n">
        <f aca="false">C48*1.016</f>
        <v>246.498223599486</v>
      </c>
      <c r="D49" s="256" t="n">
        <f aca="false">D48*1.016</f>
        <v>239.103276891501</v>
      </c>
      <c r="E49" s="256" t="n">
        <f aca="false">E48*1.016</f>
        <v>338.054706650723</v>
      </c>
      <c r="F49" s="256" t="n">
        <f aca="false">F48*1.016</f>
        <v>901.479217735262</v>
      </c>
      <c r="G49" s="256" t="n">
        <f aca="false">G48*1.016</f>
        <v>355.971606103212</v>
      </c>
      <c r="H49" s="256" t="n">
        <f aca="false">H48*1.016</f>
        <v>771.794797199079</v>
      </c>
      <c r="I49" s="239" t="n">
        <f aca="false">B49/B$45</f>
        <v>1.065552449536</v>
      </c>
      <c r="J49" s="239" t="n">
        <f aca="false">C49/C$45</f>
        <v>1.065552449536</v>
      </c>
      <c r="K49" s="239" t="n">
        <f aca="false">D49/D$45</f>
        <v>1.065552449536</v>
      </c>
      <c r="L49" s="239" t="n">
        <f aca="false">E49/E$45</f>
        <v>1.065552449536</v>
      </c>
      <c r="M49" s="239" t="n">
        <f aca="false">F49/F$45</f>
        <v>1.065552449536</v>
      </c>
      <c r="N49" s="239" t="n">
        <f aca="false">G49/G$45</f>
        <v>1.065552449536</v>
      </c>
      <c r="O49" s="239" t="n">
        <f aca="false">H49/H$45</f>
        <v>1.065552449536</v>
      </c>
    </row>
    <row r="50" customFormat="false" ht="15" hidden="false" customHeight="false" outlineLevel="0" collapsed="false">
      <c r="A50" s="249" t="n">
        <v>2012</v>
      </c>
      <c r="B50" s="256" t="n">
        <f aca="false">B49*1.016</f>
        <v>9302.13867800574</v>
      </c>
      <c r="C50" s="256" t="n">
        <f aca="false">C49*1.016</f>
        <v>250.442195177078</v>
      </c>
      <c r="D50" s="256" t="n">
        <f aca="false">D49*1.016</f>
        <v>242.928929321765</v>
      </c>
      <c r="E50" s="256" t="n">
        <f aca="false">E49*1.016</f>
        <v>343.463581957135</v>
      </c>
      <c r="F50" s="256" t="n">
        <f aca="false">F49*1.016</f>
        <v>915.902885219027</v>
      </c>
      <c r="G50" s="256" t="n">
        <f aca="false">G49*1.016</f>
        <v>361.667151800863</v>
      </c>
      <c r="H50" s="256" t="n">
        <f aca="false">H49*1.016</f>
        <v>784.143513954264</v>
      </c>
    </row>
    <row r="51" customFormat="false" ht="15" hidden="false" customHeight="false" outlineLevel="0" collapsed="false">
      <c r="A51" s="249" t="n">
        <v>2013</v>
      </c>
      <c r="B51" s="256" t="n">
        <f aca="false">B50*1.016</f>
        <v>9450.97289685383</v>
      </c>
      <c r="C51" s="256" t="n">
        <f aca="false">C50*1.016</f>
        <v>254.449270299911</v>
      </c>
      <c r="D51" s="256" t="n">
        <f aca="false">D50*1.016</f>
        <v>246.815792190914</v>
      </c>
      <c r="E51" s="256" t="n">
        <f aca="false">E50*1.016</f>
        <v>348.958999268449</v>
      </c>
      <c r="F51" s="256" t="n">
        <f aca="false">F50*1.016</f>
        <v>930.557331382531</v>
      </c>
      <c r="G51" s="256" t="n">
        <f aca="false">G50*1.016</f>
        <v>367.453826229677</v>
      </c>
      <c r="H51" s="256" t="n">
        <f aca="false">H50*1.016</f>
        <v>796.689810177532</v>
      </c>
      <c r="I51" s="239" t="n">
        <f aca="false">B51/B$45</f>
        <v>1.09992290934823</v>
      </c>
      <c r="J51" s="239" t="n">
        <f aca="false">C51/C$45</f>
        <v>1.09992290934823</v>
      </c>
      <c r="K51" s="239" t="n">
        <f aca="false">D51/D$45</f>
        <v>1.09992290934823</v>
      </c>
      <c r="L51" s="239" t="n">
        <f aca="false">E51/E$45</f>
        <v>1.09992290934823</v>
      </c>
      <c r="M51" s="239" t="n">
        <f aca="false">F51/F$45</f>
        <v>1.09992290934823</v>
      </c>
      <c r="N51" s="239" t="n">
        <f aca="false">G51/G$45</f>
        <v>1.09992290934823</v>
      </c>
      <c r="O51" s="239" t="n">
        <f aca="false">H51/H$45</f>
        <v>1.09992290934823</v>
      </c>
    </row>
    <row r="52" customFormat="false" ht="15" hidden="false" customHeight="false" outlineLevel="0" collapsed="false">
      <c r="A52" s="249" t="n">
        <v>2014</v>
      </c>
      <c r="B52" s="256" t="n">
        <f aca="false">B51*1.016</f>
        <v>9602.18846320349</v>
      </c>
      <c r="C52" s="256" t="n">
        <f aca="false">C51*1.016</f>
        <v>258.520458624709</v>
      </c>
      <c r="D52" s="256" t="n">
        <f aca="false">D51*1.016</f>
        <v>250.764844865968</v>
      </c>
      <c r="E52" s="256" t="n">
        <f aca="false">E51*1.016</f>
        <v>354.542343256744</v>
      </c>
      <c r="F52" s="256" t="n">
        <f aca="false">F51*1.016</f>
        <v>945.446248684652</v>
      </c>
      <c r="G52" s="256" t="n">
        <f aca="false">G51*1.016</f>
        <v>373.333087449352</v>
      </c>
      <c r="H52" s="256" t="n">
        <f aca="false">H51*1.016</f>
        <v>809.436847140373</v>
      </c>
    </row>
    <row r="53" customFormat="false" ht="15" hidden="false" customHeight="false" outlineLevel="0" collapsed="false">
      <c r="A53" s="249" t="n">
        <v>2015</v>
      </c>
      <c r="B53" s="256" t="n">
        <f aca="false">B52*1.016</f>
        <v>9755.82347861475</v>
      </c>
      <c r="C53" s="256" t="n">
        <f aca="false">C52*1.016</f>
        <v>262.656785962705</v>
      </c>
      <c r="D53" s="256" t="n">
        <f aca="false">D52*1.016</f>
        <v>254.777082383824</v>
      </c>
      <c r="E53" s="256" t="n">
        <f aca="false">E52*1.016</f>
        <v>360.215020748852</v>
      </c>
      <c r="F53" s="256" t="n">
        <f aca="false">F52*1.016</f>
        <v>960.573388663606</v>
      </c>
      <c r="G53" s="256" t="n">
        <f aca="false">G52*1.016</f>
        <v>379.306416848541</v>
      </c>
      <c r="H53" s="256" t="n">
        <f aca="false">H52*1.016</f>
        <v>822.387836694619</v>
      </c>
    </row>
    <row r="54" customFormat="false" ht="15" hidden="false" customHeight="false" outlineLevel="0" collapsed="false">
      <c r="A54" s="249" t="n">
        <v>2016</v>
      </c>
      <c r="B54" s="256" t="n">
        <f aca="false">B53*1.016</f>
        <v>9911.91665427258</v>
      </c>
      <c r="C54" s="256" t="n">
        <f aca="false">C53*1.016</f>
        <v>266.859294538108</v>
      </c>
      <c r="D54" s="256" t="n">
        <f aca="false">D53*1.016</f>
        <v>258.853515701965</v>
      </c>
      <c r="E54" s="256" t="n">
        <f aca="false">E53*1.016</f>
        <v>365.978461080834</v>
      </c>
      <c r="F54" s="256" t="n">
        <f aca="false">F53*1.016</f>
        <v>975.942562882224</v>
      </c>
      <c r="G54" s="256" t="n">
        <f aca="false">G53*1.016</f>
        <v>385.375319518118</v>
      </c>
      <c r="H54" s="256" t="n">
        <f aca="false">H53*1.016</f>
        <v>835.546042081733</v>
      </c>
    </row>
    <row r="55" customFormat="false" ht="15" hidden="false" customHeight="false" outlineLevel="0" collapsed="false">
      <c r="A55" s="249" t="n">
        <v>2017</v>
      </c>
      <c r="B55" s="256" t="n">
        <f aca="false">B54*1.016</f>
        <v>10070.5073207409</v>
      </c>
      <c r="C55" s="256" t="n">
        <f aca="false">C54*1.016</f>
        <v>271.129043250718</v>
      </c>
      <c r="D55" s="256" t="n">
        <f aca="false">D54*1.016</f>
        <v>262.995171953196</v>
      </c>
      <c r="E55" s="256" t="n">
        <f aca="false">E54*1.016</f>
        <v>371.834116458127</v>
      </c>
      <c r="F55" s="256" t="n">
        <f aca="false">F54*1.016</f>
        <v>991.557643888339</v>
      </c>
      <c r="G55" s="256" t="n">
        <f aca="false">G54*1.016</f>
        <v>391.541324630408</v>
      </c>
      <c r="H55" s="256" t="n">
        <f aca="false">H54*1.016</f>
        <v>848.91477875504</v>
      </c>
      <c r="I55" s="239" t="n">
        <f aca="false">B55/B$45</f>
        <v>1.17202555035677</v>
      </c>
      <c r="J55" s="239" t="n">
        <f aca="false">C55/C$45</f>
        <v>1.17202555035677</v>
      </c>
      <c r="K55" s="239" t="n">
        <f aca="false">D55/D$45</f>
        <v>1.17202555035677</v>
      </c>
      <c r="L55" s="239" t="n">
        <f aca="false">E55/E$45</f>
        <v>1.17202555035677</v>
      </c>
      <c r="M55" s="239" t="n">
        <f aca="false">F55/F$45</f>
        <v>1.17202555035677</v>
      </c>
      <c r="N55" s="239" t="n">
        <f aca="false">G55/G$45</f>
        <v>1.17202555035677</v>
      </c>
      <c r="O55" s="239" t="n">
        <f aca="false">H55/H$45</f>
        <v>1.17202555035677</v>
      </c>
    </row>
    <row r="56" customFormat="false" ht="15" hidden="false" customHeight="false" outlineLevel="0" collapsed="false">
      <c r="A56" s="249" t="n">
        <v>2018</v>
      </c>
      <c r="B56" s="256" t="n">
        <f aca="false">B55*1.016</f>
        <v>10231.6354378728</v>
      </c>
      <c r="C56" s="256" t="n">
        <f aca="false">C55*1.016</f>
        <v>275.467107942729</v>
      </c>
      <c r="D56" s="256" t="n">
        <f aca="false">D55*1.016</f>
        <v>267.203094704447</v>
      </c>
      <c r="E56" s="256" t="n">
        <f aca="false">E55*1.016</f>
        <v>377.783462321457</v>
      </c>
      <c r="F56" s="256" t="n">
        <f aca="false">F55*1.016</f>
        <v>1007.42256619055</v>
      </c>
      <c r="G56" s="256" t="n">
        <f aca="false">G55*1.016</f>
        <v>397.805985824495</v>
      </c>
      <c r="H56" s="256" t="n">
        <f aca="false">H55*1.016</f>
        <v>862.497415215121</v>
      </c>
    </row>
    <row r="57" customFormat="false" ht="15" hidden="false" customHeight="false" outlineLevel="0" collapsed="false">
      <c r="A57" s="249" t="n">
        <v>2019</v>
      </c>
      <c r="B57" s="256" t="n">
        <f aca="false">B56*1.016</f>
        <v>10395.3416048788</v>
      </c>
      <c r="C57" s="256" t="n">
        <f aca="false">C56*1.016</f>
        <v>279.874581669813</v>
      </c>
      <c r="D57" s="256" t="n">
        <f aca="false">D56*1.016</f>
        <v>271.478344219719</v>
      </c>
      <c r="E57" s="256" t="n">
        <f aca="false">E56*1.016</f>
        <v>383.827997718601</v>
      </c>
      <c r="F57" s="256" t="n">
        <f aca="false">F56*1.016</f>
        <v>1023.5413272496</v>
      </c>
      <c r="G57" s="256" t="n">
        <f aca="false">G56*1.016</f>
        <v>404.170881597686</v>
      </c>
      <c r="H57" s="256" t="n">
        <f aca="false">H56*1.016</f>
        <v>876.297373858563</v>
      </c>
    </row>
    <row r="58" customFormat="false" ht="15" hidden="false" customHeight="false" outlineLevel="0" collapsed="false">
      <c r="A58" s="249" t="n">
        <v>2020</v>
      </c>
      <c r="B58" s="256" t="n">
        <f aca="false">B57*1.016</f>
        <v>10561.6670705568</v>
      </c>
      <c r="C58" s="256" t="n">
        <f aca="false">C57*1.016</f>
        <v>284.35257497653</v>
      </c>
      <c r="D58" s="256" t="n">
        <f aca="false">D57*1.016</f>
        <v>275.821997727234</v>
      </c>
      <c r="E58" s="256" t="n">
        <f aca="false">E57*1.016</f>
        <v>389.969245682098</v>
      </c>
      <c r="F58" s="256" t="n">
        <f aca="false">F57*1.016</f>
        <v>1039.9179884856</v>
      </c>
      <c r="G58" s="256" t="n">
        <f aca="false">G57*1.016</f>
        <v>410.637615703249</v>
      </c>
      <c r="H58" s="256" t="n">
        <f aca="false">H57*1.016</f>
        <v>890.3181318403</v>
      </c>
      <c r="I58" s="239" t="n">
        <f aca="false">B58/B45</f>
        <v>1.22918769301323</v>
      </c>
      <c r="J58" s="239" t="n">
        <f aca="false">C58/C45</f>
        <v>1.22918769301323</v>
      </c>
      <c r="K58" s="239" t="n">
        <f aca="false">D58/D45</f>
        <v>1.22918769301323</v>
      </c>
      <c r="L58" s="239" t="n">
        <f aca="false">E58/E45</f>
        <v>1.22918769301323</v>
      </c>
      <c r="M58" s="239" t="n">
        <f aca="false">F58/F45</f>
        <v>1.22918769301323</v>
      </c>
      <c r="N58" s="239" t="n">
        <f aca="false">G58/G45</f>
        <v>1.22918769301323</v>
      </c>
      <c r="O58" s="239" t="n">
        <f aca="false">H58/H45</f>
        <v>1.22918769301323</v>
      </c>
    </row>
    <row r="59" customFormat="false" ht="15" hidden="false" customHeight="false" outlineLevel="0" collapsed="false">
      <c r="A59" s="249" t="n">
        <v>2021</v>
      </c>
      <c r="B59" s="256" t="n">
        <f aca="false">B58*1.016</f>
        <v>10730.6537436857</v>
      </c>
      <c r="C59" s="256" t="n">
        <f aca="false">C58*1.016</f>
        <v>288.902216176154</v>
      </c>
      <c r="D59" s="256" t="n">
        <f aca="false">D58*1.016</f>
        <v>280.23514969087</v>
      </c>
      <c r="E59" s="256" t="n">
        <f aca="false">E58*1.016</f>
        <v>396.208753613012</v>
      </c>
      <c r="F59" s="256" t="n">
        <f aca="false">F58*1.016</f>
        <v>1056.55667630136</v>
      </c>
      <c r="G59" s="256" t="n">
        <f aca="false">G58*1.016</f>
        <v>417.207817554501</v>
      </c>
      <c r="H59" s="256" t="n">
        <f aca="false">H58*1.016</f>
        <v>904.563221949745</v>
      </c>
    </row>
    <row r="60" customFormat="false" ht="15" hidden="false" customHeight="false" outlineLevel="0" collapsed="false">
      <c r="A60" s="249" t="n">
        <v>2022</v>
      </c>
      <c r="B60" s="256" t="n">
        <f aca="false">B59*1.016</f>
        <v>10902.3442035847</v>
      </c>
      <c r="C60" s="256" t="n">
        <f aca="false">C59*1.016</f>
        <v>293.524651634973</v>
      </c>
      <c r="D60" s="256" t="n">
        <f aca="false">D59*1.016</f>
        <v>284.718912085924</v>
      </c>
      <c r="E60" s="256" t="n">
        <f aca="false">E59*1.016</f>
        <v>402.54809367082</v>
      </c>
      <c r="F60" s="256" t="n">
        <f aca="false">F59*1.016</f>
        <v>1073.46158312219</v>
      </c>
      <c r="G60" s="256" t="n">
        <f aca="false">G59*1.016</f>
        <v>423.883142635374</v>
      </c>
      <c r="H60" s="256" t="n">
        <f aca="false">H59*1.016</f>
        <v>919.036233500941</v>
      </c>
    </row>
    <row r="61" customFormat="false" ht="15" hidden="false" customHeight="false" outlineLevel="0" collapsed="false">
      <c r="A61" s="250" t="n">
        <v>2023</v>
      </c>
      <c r="B61" s="256" t="n">
        <f aca="false">B60*1.016</f>
        <v>11076.7817108421</v>
      </c>
      <c r="C61" s="256" t="n">
        <f aca="false">C60*1.016</f>
        <v>298.221046061132</v>
      </c>
      <c r="D61" s="256" t="n">
        <f aca="false">D60*1.016</f>
        <v>289.274414679299</v>
      </c>
      <c r="E61" s="256" t="n">
        <f aca="false">E60*1.016</f>
        <v>408.988863169553</v>
      </c>
      <c r="F61" s="256" t="n">
        <f aca="false">F60*1.016</f>
        <v>1090.63696845214</v>
      </c>
      <c r="G61" s="256" t="n">
        <f aca="false">G60*1.016</f>
        <v>430.66527291754</v>
      </c>
      <c r="H61" s="256" t="n">
        <f aca="false">H60*1.016</f>
        <v>933.740813236956</v>
      </c>
    </row>
    <row r="62" customFormat="false" ht="15" hidden="false" customHeight="false" outlineLevel="0" collapsed="false">
      <c r="A62" s="250" t="n">
        <v>2024</v>
      </c>
      <c r="B62" s="256" t="n">
        <f aca="false">B61*1.016</f>
        <v>11254.0102182155</v>
      </c>
      <c r="C62" s="256" t="n">
        <f aca="false">C61*1.016</f>
        <v>302.992582798111</v>
      </c>
      <c r="D62" s="256" t="n">
        <f aca="false">D61*1.016</f>
        <v>293.902805314167</v>
      </c>
      <c r="E62" s="256" t="n">
        <f aca="false">E61*1.016</f>
        <v>415.532684980266</v>
      </c>
      <c r="F62" s="256" t="n">
        <f aca="false">F61*1.016</f>
        <v>1108.08715994738</v>
      </c>
      <c r="G62" s="256" t="n">
        <f aca="false">G61*1.016</f>
        <v>437.55591728422</v>
      </c>
      <c r="H62" s="256" t="n">
        <f aca="false">H61*1.016</f>
        <v>948.680666248747</v>
      </c>
    </row>
    <row r="63" customFormat="false" ht="15" hidden="false" customHeight="false" outlineLevel="0" collapsed="false">
      <c r="A63" s="250" t="n">
        <v>2025</v>
      </c>
      <c r="B63" s="256" t="n">
        <f aca="false">B62*1.016</f>
        <v>11434.074381707</v>
      </c>
      <c r="C63" s="256" t="n">
        <f aca="false">C62*1.016</f>
        <v>307.84046412288</v>
      </c>
      <c r="D63" s="256" t="n">
        <f aca="false">D62*1.016</f>
        <v>298.605250199194</v>
      </c>
      <c r="E63" s="256" t="n">
        <f aca="false">E62*1.016</f>
        <v>422.18120793995</v>
      </c>
      <c r="F63" s="256" t="n">
        <f aca="false">F62*1.016</f>
        <v>1125.81655450653</v>
      </c>
      <c r="G63" s="256" t="n">
        <f aca="false">G62*1.016</f>
        <v>444.556811960768</v>
      </c>
      <c r="H63" s="256" t="n">
        <f aca="false">H62*1.016</f>
        <v>963.859556908727</v>
      </c>
      <c r="I63" s="239" t="n">
        <f aca="false">B63/B$45</f>
        <v>1.33072018054542</v>
      </c>
      <c r="J63" s="239" t="n">
        <f aca="false">C63/C$45</f>
        <v>1.33072018054542</v>
      </c>
      <c r="K63" s="239" t="n">
        <f aca="false">D63/D$45</f>
        <v>1.33072018054543</v>
      </c>
      <c r="L63" s="239" t="n">
        <f aca="false">E63/E$45</f>
        <v>1.33072018054543</v>
      </c>
      <c r="M63" s="239" t="n">
        <f aca="false">F63/F$45</f>
        <v>1.33072018054543</v>
      </c>
      <c r="N63" s="239" t="n">
        <f aca="false">G63/G$45</f>
        <v>1.33072018054543</v>
      </c>
      <c r="O63" s="239" t="n">
        <f aca="false">H63/H$45</f>
        <v>1.33072018054543</v>
      </c>
    </row>
    <row r="64" customFormat="false" ht="15" hidden="false" customHeight="false" outlineLevel="0" collapsed="false">
      <c r="A64" s="250" t="n">
        <v>2026</v>
      </c>
      <c r="B64" s="256" t="n">
        <f aca="false">B63*1.016</f>
        <v>11617.0195718143</v>
      </c>
      <c r="C64" s="256" t="n">
        <f aca="false">C63*1.016</f>
        <v>312.765911548846</v>
      </c>
      <c r="D64" s="256" t="n">
        <f aca="false">D63*1.016</f>
        <v>303.382934202381</v>
      </c>
      <c r="E64" s="256" t="n">
        <f aca="false">E63*1.016</f>
        <v>428.93610726699</v>
      </c>
      <c r="F64" s="256" t="n">
        <f aca="false">F63*1.016</f>
        <v>1143.82961937864</v>
      </c>
      <c r="G64" s="256" t="n">
        <f aca="false">G63*1.016</f>
        <v>451.66972095214</v>
      </c>
      <c r="H64" s="256" t="n">
        <f aca="false">H63*1.016</f>
        <v>979.281309819267</v>
      </c>
    </row>
    <row r="65" customFormat="false" ht="15" hidden="false" customHeight="false" outlineLevel="0" collapsed="false">
      <c r="A65" s="250" t="n">
        <v>2027</v>
      </c>
      <c r="B65" s="256" t="n">
        <f aca="false">B64*1.016</f>
        <v>11802.8918849633</v>
      </c>
      <c r="C65" s="256" t="n">
        <f aca="false">C64*1.016</f>
        <v>317.770166133628</v>
      </c>
      <c r="D65" s="256" t="n">
        <f aca="false">D64*1.016</f>
        <v>308.237061149619</v>
      </c>
      <c r="E65" s="256" t="n">
        <f aca="false">E64*1.016</f>
        <v>435.799084983261</v>
      </c>
      <c r="F65" s="256" t="n">
        <f aca="false">F64*1.016</f>
        <v>1162.1308932887</v>
      </c>
      <c r="G65" s="256" t="n">
        <f aca="false">G64*1.016</f>
        <v>458.896436487374</v>
      </c>
      <c r="H65" s="256" t="n">
        <f aca="false">H64*1.016</f>
        <v>994.949810776375</v>
      </c>
    </row>
    <row r="66" customFormat="false" ht="15" hidden="false" customHeight="false" outlineLevel="0" collapsed="false">
      <c r="A66" s="250" t="n">
        <v>2028</v>
      </c>
      <c r="B66" s="256" t="n">
        <f aca="false">B65*1.016</f>
        <v>11991.7381551227</v>
      </c>
      <c r="C66" s="256" t="n">
        <f aca="false">C65*1.016</f>
        <v>322.854488791766</v>
      </c>
      <c r="D66" s="256" t="n">
        <f aca="false">D65*1.016</f>
        <v>313.168854128013</v>
      </c>
      <c r="E66" s="256" t="n">
        <f aca="false">E65*1.016</f>
        <v>442.771870342994</v>
      </c>
      <c r="F66" s="256" t="n">
        <f aca="false">F65*1.016</f>
        <v>1180.72498758132</v>
      </c>
      <c r="G66" s="256" t="n">
        <f aca="false">G65*1.016</f>
        <v>466.238779471172</v>
      </c>
      <c r="H66" s="256" t="n">
        <f aca="false">H65*1.016</f>
        <v>1010.8690077488</v>
      </c>
    </row>
    <row r="67" customFormat="false" ht="15" hidden="false" customHeight="false" outlineLevel="0" collapsed="false">
      <c r="A67" s="250" t="n">
        <v>2029</v>
      </c>
      <c r="B67" s="256" t="n">
        <f aca="false">B66*1.016</f>
        <v>12183.6059656047</v>
      </c>
      <c r="C67" s="256" t="n">
        <f aca="false">C66*1.016</f>
        <v>328.020160612434</v>
      </c>
      <c r="D67" s="256" t="n">
        <f aca="false">D66*1.016</f>
        <v>318.179555794061</v>
      </c>
      <c r="E67" s="256" t="n">
        <f aca="false">E66*1.016</f>
        <v>449.856220268481</v>
      </c>
      <c r="F67" s="256" t="n">
        <f aca="false">F66*1.016</f>
        <v>1199.61658738262</v>
      </c>
      <c r="G67" s="256" t="n">
        <f aca="false">G66*1.016</f>
        <v>473.698599942711</v>
      </c>
      <c r="H67" s="256" t="n">
        <f aca="false">H66*1.016</f>
        <v>1027.04291187278</v>
      </c>
    </row>
    <row r="68" customFormat="false" ht="15" hidden="false" customHeight="false" outlineLevel="0" collapsed="false">
      <c r="A68" s="250" t="n">
        <v>2030</v>
      </c>
      <c r="B68" s="256" t="n">
        <f aca="false">B67*1.016</f>
        <v>12378.5436610544</v>
      </c>
      <c r="C68" s="256" t="n">
        <f aca="false">C67*1.016</f>
        <v>333.268483182233</v>
      </c>
      <c r="D68" s="256" t="n">
        <f aca="false">D67*1.016</f>
        <v>323.270428686766</v>
      </c>
      <c r="E68" s="256" t="n">
        <f aca="false">E67*1.016</f>
        <v>457.053919792777</v>
      </c>
      <c r="F68" s="256" t="n">
        <f aca="false">F67*1.016</f>
        <v>1218.81045278074</v>
      </c>
      <c r="G68" s="256" t="n">
        <f aca="false">G67*1.016</f>
        <v>481.277777541794</v>
      </c>
      <c r="H68" s="256" t="n">
        <f aca="false">H67*1.016</f>
        <v>1043.47559846274</v>
      </c>
    </row>
    <row r="69" customFormat="false" ht="15" hidden="false" customHeight="false" outlineLevel="0" collapsed="false">
      <c r="A69" s="250" t="n">
        <v>2031</v>
      </c>
      <c r="B69" s="256" t="n">
        <f aca="false">B68*1.016</f>
        <v>12576.6003596312</v>
      </c>
      <c r="C69" s="256" t="n">
        <f aca="false">C68*1.016</f>
        <v>338.600778913149</v>
      </c>
      <c r="D69" s="256" t="n">
        <f aca="false">D68*1.016</f>
        <v>328.442755545755</v>
      </c>
      <c r="E69" s="256" t="n">
        <f aca="false">E68*1.016</f>
        <v>464.366782509462</v>
      </c>
      <c r="F69" s="256" t="n">
        <f aca="false">F68*1.016</f>
        <v>1238.31142002523</v>
      </c>
      <c r="G69" s="256" t="n">
        <f aca="false">G68*1.016</f>
        <v>488.978221982463</v>
      </c>
      <c r="H69" s="256" t="n">
        <f aca="false">H68*1.016</f>
        <v>1060.17120803815</v>
      </c>
    </row>
    <row r="70" customFormat="false" ht="15" hidden="false" customHeight="false" outlineLevel="0" collapsed="false">
      <c r="A70" s="250" t="n">
        <v>2032</v>
      </c>
      <c r="B70" s="256" t="n">
        <f aca="false">B69*1.016</f>
        <v>12777.8259653853</v>
      </c>
      <c r="C70" s="256" t="n">
        <f aca="false">C69*1.016</f>
        <v>344.018391375759</v>
      </c>
      <c r="D70" s="256" t="n">
        <f aca="false">D69*1.016</f>
        <v>333.697839634487</v>
      </c>
      <c r="E70" s="256" t="n">
        <f aca="false">E69*1.016</f>
        <v>471.796651029613</v>
      </c>
      <c r="F70" s="256" t="n">
        <f aca="false">F69*1.016</f>
        <v>1258.12440274563</v>
      </c>
      <c r="G70" s="256" t="n">
        <f aca="false">G69*1.016</f>
        <v>496.801873534183</v>
      </c>
      <c r="H70" s="256" t="n">
        <f aca="false">H69*1.016</f>
        <v>1077.13394736676</v>
      </c>
    </row>
    <row r="71" customFormat="false" ht="15" hidden="false" customHeight="false" outlineLevel="0" collapsed="false">
      <c r="A71" s="250" t="n">
        <v>2033</v>
      </c>
      <c r="B71" s="256" t="n">
        <f aca="false">B70*1.016</f>
        <v>12982.2711808315</v>
      </c>
      <c r="C71" s="256" t="n">
        <f aca="false">C70*1.016</f>
        <v>349.522685637772</v>
      </c>
      <c r="D71" s="256" t="n">
        <f aca="false">D70*1.016</f>
        <v>339.037005068638</v>
      </c>
      <c r="E71" s="256" t="n">
        <f aca="false">E70*1.016</f>
        <v>479.345397446087</v>
      </c>
      <c r="F71" s="256" t="n">
        <f aca="false">F70*1.016</f>
        <v>1278.25439318956</v>
      </c>
      <c r="G71" s="256" t="n">
        <f aca="false">G70*1.016</f>
        <v>504.750703510729</v>
      </c>
      <c r="H71" s="256" t="n">
        <f aca="false">H70*1.016</f>
        <v>1094.36809052463</v>
      </c>
    </row>
    <row r="72" customFormat="false" ht="15" hidden="false" customHeight="false" outlineLevel="0" collapsed="false">
      <c r="A72" s="250" t="n">
        <v>2034</v>
      </c>
      <c r="B72" s="256" t="n">
        <f aca="false">B71*1.016</f>
        <v>13189.9875197248</v>
      </c>
      <c r="C72" s="256" t="n">
        <f aca="false">C71*1.016</f>
        <v>355.115048607976</v>
      </c>
      <c r="D72" s="256" t="n">
        <f aca="false">D71*1.016</f>
        <v>344.461597149737</v>
      </c>
      <c r="E72" s="256" t="n">
        <f aca="false">E71*1.016</f>
        <v>487.014923805224</v>
      </c>
      <c r="F72" s="256" t="n">
        <f aca="false">F71*1.016</f>
        <v>1298.7064634806</v>
      </c>
      <c r="G72" s="256" t="n">
        <f aca="false">G71*1.016</f>
        <v>512.826714766901</v>
      </c>
      <c r="H72" s="256" t="n">
        <f aca="false">H71*1.016</f>
        <v>1111.87797997302</v>
      </c>
    </row>
    <row r="73" customFormat="false" ht="15" hidden="false" customHeight="false" outlineLevel="0" collapsed="false">
      <c r="A73" s="250" t="n">
        <v>2035</v>
      </c>
      <c r="B73" s="256" t="n">
        <f aca="false">B72*1.016</f>
        <v>13401.0273200404</v>
      </c>
      <c r="C73" s="256" t="n">
        <f aca="false">C72*1.016</f>
        <v>360.796889385704</v>
      </c>
      <c r="D73" s="256" t="n">
        <f aca="false">D72*1.016</f>
        <v>349.972982704132</v>
      </c>
      <c r="E73" s="256" t="n">
        <f aca="false">E72*1.016</f>
        <v>494.807162586108</v>
      </c>
      <c r="F73" s="256" t="n">
        <f aca="false">F72*1.016</f>
        <v>1319.48576689629</v>
      </c>
      <c r="G73" s="256" t="n">
        <f aca="false">G72*1.016</f>
        <v>521.031942203172</v>
      </c>
      <c r="H73" s="256" t="n">
        <f aca="false">H72*1.016</f>
        <v>1129.66802765259</v>
      </c>
    </row>
    <row r="74" customFormat="false" ht="15" hidden="false" customHeight="false" outlineLevel="0" collapsed="false">
      <c r="A74" s="250" t="n">
        <v>2036</v>
      </c>
      <c r="B74" s="256" t="n">
        <f aca="false">B73*1.016</f>
        <v>13615.4437571611</v>
      </c>
      <c r="C74" s="256" t="n">
        <f aca="false">C73*1.016</f>
        <v>366.569639615875</v>
      </c>
      <c r="D74" s="256" t="n">
        <f aca="false">D73*1.016</f>
        <v>355.572550427399</v>
      </c>
      <c r="E74" s="256" t="n">
        <f aca="false">E73*1.016</f>
        <v>502.724077187486</v>
      </c>
      <c r="F74" s="256" t="n">
        <f aca="false">F73*1.016</f>
        <v>1340.59753916663</v>
      </c>
      <c r="G74" s="256" t="n">
        <f aca="false">G73*1.016</f>
        <v>529.368453278422</v>
      </c>
      <c r="H74" s="256" t="n">
        <f aca="false">H73*1.016</f>
        <v>1147.74271609503</v>
      </c>
    </row>
    <row r="75" customFormat="false" ht="15" hidden="false" customHeight="false" outlineLevel="0" collapsed="false">
      <c r="A75" s="250" t="n">
        <v>2037</v>
      </c>
      <c r="B75" s="256" t="n">
        <f aca="false">B74*1.016</f>
        <v>13833.2908572756</v>
      </c>
      <c r="C75" s="256" t="n">
        <f aca="false">C74*1.016</f>
        <v>372.434753849729</v>
      </c>
      <c r="D75" s="256" t="n">
        <f aca="false">D74*1.016</f>
        <v>361.261711234237</v>
      </c>
      <c r="E75" s="256" t="n">
        <f aca="false">E74*1.016</f>
        <v>510.767662422485</v>
      </c>
      <c r="F75" s="256" t="n">
        <f aca="false">F74*1.016</f>
        <v>1362.04709979329</v>
      </c>
      <c r="G75" s="256" t="n">
        <f aca="false">G74*1.016</f>
        <v>537.838348530877</v>
      </c>
      <c r="H75" s="256" t="n">
        <f aca="false">H74*1.016</f>
        <v>1166.10659955255</v>
      </c>
    </row>
    <row r="76" customFormat="false" ht="15" hidden="false" customHeight="false" outlineLevel="0" collapsed="false">
      <c r="A76" s="250" t="n">
        <v>2038</v>
      </c>
      <c r="B76" s="256" t="n">
        <f aca="false">B75*1.016</f>
        <v>14054.623510992</v>
      </c>
      <c r="C76" s="256" t="n">
        <f aca="false">C75*1.016</f>
        <v>378.393709911324</v>
      </c>
      <c r="D76" s="256" t="n">
        <f aca="false">D75*1.016</f>
        <v>367.041898613985</v>
      </c>
      <c r="E76" s="256" t="n">
        <f aca="false">E75*1.016</f>
        <v>518.939945021245</v>
      </c>
      <c r="F76" s="256" t="n">
        <f aca="false">F75*1.016</f>
        <v>1383.83985338999</v>
      </c>
      <c r="G76" s="256" t="n">
        <f aca="false">G75*1.016</f>
        <v>546.443762107371</v>
      </c>
      <c r="H76" s="256" t="n">
        <f aca="false">H75*1.016</f>
        <v>1184.76430514539</v>
      </c>
    </row>
    <row r="77" customFormat="false" ht="15" hidden="false" customHeight="false" outlineLevel="0" collapsed="false">
      <c r="A77" s="250" t="n">
        <v>2039</v>
      </c>
      <c r="B77" s="256" t="n">
        <f aca="false">B76*1.016</f>
        <v>14279.4974871679</v>
      </c>
      <c r="C77" s="256" t="n">
        <f aca="false">C76*1.016</f>
        <v>384.448009269906</v>
      </c>
      <c r="D77" s="256" t="n">
        <f aca="false">D76*1.016</f>
        <v>372.914568991809</v>
      </c>
      <c r="E77" s="256" t="n">
        <f aca="false">E76*1.016</f>
        <v>527.242984141585</v>
      </c>
      <c r="F77" s="256" t="n">
        <f aca="false">F76*1.016</f>
        <v>1405.98129104423</v>
      </c>
      <c r="G77" s="256" t="n">
        <f aca="false">G76*1.016</f>
        <v>555.186862301089</v>
      </c>
      <c r="H77" s="256" t="n">
        <f aca="false">H76*1.016</f>
        <v>1203.72053402772</v>
      </c>
    </row>
    <row r="78" customFormat="false" ht="15" hidden="false" customHeight="false" outlineLevel="0" collapsed="false">
      <c r="A78" s="251" t="n">
        <v>2040</v>
      </c>
      <c r="B78" s="256" t="n">
        <f aca="false">B77*1.016</f>
        <v>14507.9694469626</v>
      </c>
      <c r="C78" s="256" t="n">
        <f aca="false">C77*1.016</f>
        <v>390.599177418224</v>
      </c>
      <c r="D78" s="256" t="n">
        <f aca="false">D77*1.016</f>
        <v>378.881202095678</v>
      </c>
      <c r="E78" s="256" t="n">
        <f aca="false">E77*1.016</f>
        <v>535.678871887851</v>
      </c>
      <c r="F78" s="256" t="n">
        <f aca="false">F77*1.016</f>
        <v>1428.47699170093</v>
      </c>
      <c r="G78" s="256" t="n">
        <f aca="false">G77*1.016</f>
        <v>564.069852097907</v>
      </c>
      <c r="H78" s="256" t="n">
        <f aca="false">H77*1.016</f>
        <v>1222.98006257216</v>
      </c>
    </row>
    <row r="80" customFormat="false" ht="34.5" hidden="false" customHeight="true" outlineLevel="0" collapsed="false">
      <c r="A80" s="255" t="s">
        <v>186</v>
      </c>
      <c r="B80" s="255"/>
      <c r="C80" s="255"/>
      <c r="D80" s="255"/>
      <c r="E80" s="255"/>
      <c r="F80" s="255"/>
      <c r="G80" s="255"/>
      <c r="H80" s="255"/>
    </row>
    <row r="81" customFormat="false" ht="15.75" hidden="false" customHeight="false" outlineLevel="0" collapsed="false">
      <c r="A81" s="241" t="s">
        <v>168</v>
      </c>
      <c r="B81" s="242" t="s">
        <v>170</v>
      </c>
      <c r="C81" s="243" t="s">
        <v>171</v>
      </c>
      <c r="D81" s="243" t="s">
        <v>172</v>
      </c>
      <c r="E81" s="243" t="s">
        <v>173</v>
      </c>
      <c r="F81" s="243" t="s">
        <v>125</v>
      </c>
      <c r="G81" s="243" t="s">
        <v>130</v>
      </c>
      <c r="H81" s="244" t="s">
        <v>129</v>
      </c>
    </row>
    <row r="82" customFormat="false" ht="15" hidden="false" customHeight="false" outlineLevel="0" collapsed="false">
      <c r="A82" s="245" t="n">
        <v>2006</v>
      </c>
      <c r="B82" s="265" t="n">
        <f aca="false">1-(B44-B4)/B44</f>
        <v>1</v>
      </c>
      <c r="C82" s="265" t="n">
        <f aca="false">1-(C44-C4)/C44</f>
        <v>1</v>
      </c>
      <c r="D82" s="265" t="n">
        <f aca="false">1-(D44-D4)/D44</f>
        <v>1</v>
      </c>
      <c r="E82" s="265" t="n">
        <f aca="false">1-(E44-E4)/E44</f>
        <v>1</v>
      </c>
      <c r="F82" s="265" t="n">
        <f aca="false">1-(F44-F4)/F44</f>
        <v>1</v>
      </c>
      <c r="G82" s="265" t="n">
        <f aca="false">1-(G44-G4)/G44</f>
        <v>1</v>
      </c>
      <c r="H82" s="265" t="n">
        <f aca="false">1-(H44-H4)/H44</f>
        <v>1</v>
      </c>
    </row>
    <row r="83" customFormat="false" ht="15" hidden="false" customHeight="false" outlineLevel="0" collapsed="false">
      <c r="A83" s="245" t="n">
        <v>2007</v>
      </c>
      <c r="B83" s="265" t="n">
        <f aca="false">1-(B45-B5)/B45</f>
        <v>1</v>
      </c>
      <c r="C83" s="265" t="n">
        <f aca="false">1-(C45-C5)/C45</f>
        <v>1</v>
      </c>
      <c r="D83" s="265" t="n">
        <f aca="false">1-(D45-D5)/D45</f>
        <v>1</v>
      </c>
      <c r="E83" s="265" t="n">
        <f aca="false">1-(E45-E5)/E45</f>
        <v>1</v>
      </c>
      <c r="F83" s="265" t="n">
        <f aca="false">1-(F45-F5)/F45</f>
        <v>1</v>
      </c>
      <c r="G83" s="265" t="n">
        <f aca="false">1-(G45-G5)/G45</f>
        <v>1</v>
      </c>
      <c r="H83" s="265" t="n">
        <f aca="false">1-(H45-H5)/H45</f>
        <v>1</v>
      </c>
    </row>
    <row r="84" customFormat="false" ht="15" hidden="false" customHeight="false" outlineLevel="0" collapsed="false">
      <c r="A84" s="245" t="n">
        <v>2008</v>
      </c>
      <c r="B84" s="265" t="n">
        <f aca="false">1-(B46-B6)/B46</f>
        <v>1</v>
      </c>
      <c r="C84" s="265" t="n">
        <f aca="false">1-(C46-C6)/C46</f>
        <v>0.848846253564947</v>
      </c>
      <c r="D84" s="265" t="n">
        <f aca="false">1-(D46-D6)/D46</f>
        <v>0.848846253564947</v>
      </c>
      <c r="E84" s="265" t="n">
        <f aca="false">1-(E46-E6)/E46</f>
        <v>1</v>
      </c>
      <c r="F84" s="265" t="n">
        <f aca="false">1-(F46-F6)/F46</f>
        <v>1</v>
      </c>
      <c r="G84" s="265" t="n">
        <f aca="false">1-(G46-G6)/G46</f>
        <v>1</v>
      </c>
      <c r="H84" s="265" t="n">
        <f aca="false">1-(H46-H6)/H46</f>
        <v>0.116666666666667</v>
      </c>
    </row>
    <row r="85" customFormat="false" ht="15" hidden="false" customHeight="false" outlineLevel="0" collapsed="false">
      <c r="A85" s="249" t="n">
        <v>2009</v>
      </c>
      <c r="B85" s="265" t="n">
        <f aca="false">1-(B47-B7)/B47</f>
        <v>1</v>
      </c>
      <c r="C85" s="265" t="n">
        <f aca="false">1-(C47-C7)/C47</f>
        <v>0.848846253564947</v>
      </c>
      <c r="D85" s="265" t="n">
        <f aca="false">1-(D47-D7)/D47</f>
        <v>0.848846253564947</v>
      </c>
      <c r="E85" s="265" t="n">
        <f aca="false">1-(E47-E7)/E47</f>
        <v>1</v>
      </c>
      <c r="F85" s="265" t="n">
        <f aca="false">1-(F47-F7)/F47</f>
        <v>1</v>
      </c>
      <c r="G85" s="265" t="n">
        <f aca="false">1-(G47-G7)/G47</f>
        <v>1</v>
      </c>
      <c r="H85" s="265" t="n">
        <f aca="false">1-(H47-H7)/H47</f>
        <v>0.116666666666667</v>
      </c>
    </row>
    <row r="86" customFormat="false" ht="15" hidden="false" customHeight="false" outlineLevel="0" collapsed="false">
      <c r="A86" s="249" t="n">
        <v>2010</v>
      </c>
      <c r="B86" s="265" t="n">
        <f aca="false">1-(B48-B8)/B48</f>
        <v>1</v>
      </c>
      <c r="C86" s="265" t="n">
        <f aca="false">1-(C48-C8)/C48</f>
        <v>0.848846253564947</v>
      </c>
      <c r="D86" s="265" t="n">
        <f aca="false">1-(D48-D8)/D48</f>
        <v>0.848846253564947</v>
      </c>
      <c r="E86" s="265" t="n">
        <f aca="false">1-(E48-E8)/E48</f>
        <v>1</v>
      </c>
      <c r="F86" s="265" t="n">
        <f aca="false">1-(F48-F8)/F48</f>
        <v>1</v>
      </c>
      <c r="G86" s="265" t="n">
        <f aca="false">1-(G48-G8)/G48</f>
        <v>1</v>
      </c>
      <c r="H86" s="265" t="n">
        <f aca="false">1-(H48-H8)/H48</f>
        <v>0.116666666666667</v>
      </c>
    </row>
    <row r="87" customFormat="false" ht="15" hidden="false" customHeight="false" outlineLevel="0" collapsed="false">
      <c r="A87" s="266" t="n">
        <v>2011</v>
      </c>
      <c r="B87" s="267" t="n">
        <f aca="false">1-(B49-B9)/B49</f>
        <v>1</v>
      </c>
      <c r="C87" s="267" t="n">
        <f aca="false">1-(C49-C9)/C49</f>
        <v>0.848846253564947</v>
      </c>
      <c r="D87" s="267" t="n">
        <f aca="false">1-(D49-D9)/D49</f>
        <v>0.848846253564947</v>
      </c>
      <c r="E87" s="267" t="n">
        <f aca="false">1-(E49-E9)/E49</f>
        <v>1</v>
      </c>
      <c r="F87" s="267" t="n">
        <f aca="false">1-(F49-F9)/F49</f>
        <v>1</v>
      </c>
      <c r="G87" s="267" t="n">
        <f aca="false">1-(G49-G9)/G49</f>
        <v>1</v>
      </c>
      <c r="H87" s="267" t="n">
        <f aca="false">1-(H49-H9)/H49</f>
        <v>0.116666666666667</v>
      </c>
    </row>
    <row r="88" customFormat="false" ht="15" hidden="false" customHeight="false" outlineLevel="0" collapsed="false">
      <c r="A88" s="249" t="n">
        <v>2012</v>
      </c>
      <c r="B88" s="265" t="n">
        <f aca="false">1-(B50-B10)/B50</f>
        <v>1</v>
      </c>
      <c r="C88" s="265" t="n">
        <f aca="false">1-(C50-C10)/C50</f>
        <v>0.848846253564947</v>
      </c>
      <c r="D88" s="265" t="n">
        <f aca="false">1-(D50-D10)/D50</f>
        <v>0.848846253564947</v>
      </c>
      <c r="E88" s="265" t="n">
        <f aca="false">1-(E50-E10)/E50</f>
        <v>1</v>
      </c>
      <c r="F88" s="265" t="n">
        <f aca="false">1-(F50-F10)/F50</f>
        <v>1</v>
      </c>
      <c r="G88" s="265" t="n">
        <f aca="false">1-(G50-G10)/G50</f>
        <v>1</v>
      </c>
      <c r="H88" s="265" t="n">
        <f aca="false">1-(H50-H10)/H50</f>
        <v>0.116666666666667</v>
      </c>
    </row>
    <row r="89" customFormat="false" ht="15" hidden="false" customHeight="false" outlineLevel="0" collapsed="false">
      <c r="A89" s="266" t="n">
        <v>2013</v>
      </c>
      <c r="B89" s="267" t="n">
        <f aca="false">1-(B51-B11)/B51</f>
        <v>1</v>
      </c>
      <c r="C89" s="267" t="n">
        <f aca="false">1-(C51-C11)/C51</f>
        <v>0.829452942701581</v>
      </c>
      <c r="D89" s="267" t="n">
        <f aca="false">1-(D51-D11)/D51</f>
        <v>0.829452942701581</v>
      </c>
      <c r="E89" s="267" t="n">
        <f aca="false">1-(E51-E11)/E51</f>
        <v>1</v>
      </c>
      <c r="F89" s="267" t="n">
        <f aca="false">1-(F51-F11)/F51</f>
        <v>1</v>
      </c>
      <c r="G89" s="267" t="n">
        <f aca="false">1-(G51-G11)/G51</f>
        <v>1</v>
      </c>
      <c r="H89" s="267" t="n">
        <f aca="false">1-(H51-H11)/H51</f>
        <v>0.00333333333333341</v>
      </c>
    </row>
    <row r="90" customFormat="false" ht="15" hidden="false" customHeight="false" outlineLevel="0" collapsed="false">
      <c r="A90" s="249" t="n">
        <v>2014</v>
      </c>
      <c r="B90" s="265" t="n">
        <f aca="false">1-(B52-B12)/B52</f>
        <v>1</v>
      </c>
      <c r="C90" s="265" t="n">
        <f aca="false">1-(C52-C12)/C52</f>
        <v>0.829452942701582</v>
      </c>
      <c r="D90" s="265" t="n">
        <f aca="false">1-(D52-D12)/D52</f>
        <v>0.829452942701581</v>
      </c>
      <c r="E90" s="265" t="n">
        <f aca="false">1-(E52-E12)/E52</f>
        <v>1</v>
      </c>
      <c r="F90" s="265" t="n">
        <f aca="false">1-(F52-F12)/F52</f>
        <v>1</v>
      </c>
      <c r="G90" s="265" t="n">
        <f aca="false">1-(G52-G12)/G52</f>
        <v>1</v>
      </c>
      <c r="H90" s="265" t="n">
        <f aca="false">1-(H52-H12)/H52</f>
        <v>0.0033333333333333</v>
      </c>
    </row>
    <row r="91" customFormat="false" ht="15" hidden="false" customHeight="false" outlineLevel="0" collapsed="false">
      <c r="A91" s="249" t="n">
        <v>2015</v>
      </c>
      <c r="B91" s="265" t="n">
        <f aca="false">1-(B53-B13)/B53</f>
        <v>0.98658522965238</v>
      </c>
      <c r="C91" s="265" t="n">
        <f aca="false">1-(C53-C13)/C53</f>
        <v>0.816564687581022</v>
      </c>
      <c r="D91" s="265" t="n">
        <f aca="false">1-(D53-D13)/D53</f>
        <v>0.816564687581021</v>
      </c>
      <c r="E91" s="265" t="n">
        <f aca="false">1-(E53-E13)/E53</f>
        <v>1</v>
      </c>
      <c r="F91" s="265" t="n">
        <f aca="false">1-(F53-F13)/F53</f>
        <v>1</v>
      </c>
      <c r="G91" s="265" t="n">
        <f aca="false">1-(G53-G13)/G53</f>
        <v>1</v>
      </c>
      <c r="H91" s="265" t="n">
        <f aca="false">1-(H53-H13)/H53</f>
        <v>0.0033333333333333</v>
      </c>
    </row>
    <row r="92" customFormat="false" ht="15" hidden="false" customHeight="false" outlineLevel="0" collapsed="false">
      <c r="A92" s="249" t="n">
        <v>2016</v>
      </c>
      <c r="B92" s="265" t="n">
        <f aca="false">1-(B54-B14)/B54</f>
        <v>0.973170459304761</v>
      </c>
      <c r="C92" s="265" t="n">
        <f aca="false">1-(C54-C14)/C54</f>
        <v>0.803676432460461</v>
      </c>
      <c r="D92" s="265" t="n">
        <f aca="false">1-(D54-D14)/D54</f>
        <v>0.803676432460461</v>
      </c>
      <c r="E92" s="265" t="n">
        <f aca="false">1-(E54-E14)/E54</f>
        <v>1</v>
      </c>
      <c r="F92" s="265" t="n">
        <f aca="false">1-(F54-F14)/F54</f>
        <v>1</v>
      </c>
      <c r="G92" s="265" t="n">
        <f aca="false">1-(G54-G14)/G54</f>
        <v>1</v>
      </c>
      <c r="H92" s="265" t="n">
        <f aca="false">1-(H54-H14)/H54</f>
        <v>0.0033333333333333</v>
      </c>
    </row>
    <row r="93" customFormat="false" ht="15" hidden="false" customHeight="false" outlineLevel="0" collapsed="false">
      <c r="A93" s="266" t="n">
        <v>2017</v>
      </c>
      <c r="B93" s="267" t="n">
        <f aca="false">1-(B55-B15)/B55</f>
        <v>0.959755688957141</v>
      </c>
      <c r="C93" s="267" t="n">
        <f aca="false">1-(C55-C15)/C55</f>
        <v>0.790788177339902</v>
      </c>
      <c r="D93" s="267" t="n">
        <f aca="false">1-(D55-D15)/D55</f>
        <v>0.790788177339901</v>
      </c>
      <c r="E93" s="267" t="n">
        <f aca="false">1-(E55-E15)/E55</f>
        <v>1</v>
      </c>
      <c r="F93" s="267" t="n">
        <f aca="false">1-(F55-F15)/F55</f>
        <v>1</v>
      </c>
      <c r="G93" s="267" t="n">
        <f aca="false">1-(G55-G15)/G55</f>
        <v>1</v>
      </c>
      <c r="H93" s="267" t="n">
        <f aca="false">1-(H55-H15)/H55</f>
        <v>0.00333333333333341</v>
      </c>
    </row>
    <row r="94" customFormat="false" ht="15" hidden="false" customHeight="false" outlineLevel="0" collapsed="false">
      <c r="A94" s="249" t="n">
        <v>2018</v>
      </c>
      <c r="B94" s="265" t="n">
        <f aca="false">1-(B56-B16)/B56</f>
        <v>0.946340918609521</v>
      </c>
      <c r="C94" s="265" t="n">
        <f aca="false">1-(C56-C16)/C56</f>
        <v>0.777899922219342</v>
      </c>
      <c r="D94" s="265" t="n">
        <f aca="false">1-(D56-D16)/D56</f>
        <v>0.777899922219341</v>
      </c>
      <c r="E94" s="265" t="n">
        <f aca="false">1-(E56-E16)/E56</f>
        <v>1</v>
      </c>
      <c r="F94" s="265" t="n">
        <f aca="false">1-(F56-F16)/F56</f>
        <v>1</v>
      </c>
      <c r="G94" s="265" t="n">
        <f aca="false">1-(G56-G16)/G56</f>
        <v>1</v>
      </c>
      <c r="H94" s="265" t="n">
        <f aca="false">1-(H56-H16)/H56</f>
        <v>0.0033333333333333</v>
      </c>
    </row>
    <row r="95" customFormat="false" ht="15" hidden="false" customHeight="false" outlineLevel="0" collapsed="false">
      <c r="A95" s="249" t="n">
        <v>2019</v>
      </c>
      <c r="B95" s="265" t="n">
        <f aca="false">1-(B57-B17)/B57</f>
        <v>0.932926148261902</v>
      </c>
      <c r="C95" s="265" t="n">
        <f aca="false">1-(C57-C17)/C57</f>
        <v>0.765011667098781</v>
      </c>
      <c r="D95" s="265" t="n">
        <f aca="false">1-(D57-D17)/D57</f>
        <v>0.765011667098781</v>
      </c>
      <c r="E95" s="265" t="n">
        <f aca="false">1-(E57-E17)/E57</f>
        <v>1</v>
      </c>
      <c r="F95" s="265" t="n">
        <f aca="false">1-(F57-F17)/F57</f>
        <v>1</v>
      </c>
      <c r="G95" s="265" t="n">
        <f aca="false">1-(G57-G17)/G57</f>
        <v>1</v>
      </c>
      <c r="H95" s="265" t="n">
        <f aca="false">1-(H57-H17)/H57</f>
        <v>0.0033333333333333</v>
      </c>
    </row>
    <row r="96" customFormat="false" ht="15" hidden="false" customHeight="false" outlineLevel="0" collapsed="false">
      <c r="A96" s="266" t="n">
        <v>2020</v>
      </c>
      <c r="B96" s="267" t="n">
        <f aca="false">1-(B58-B18)/B58</f>
        <v>0.919511377914282</v>
      </c>
      <c r="C96" s="267" t="n">
        <f aca="false">1-(C58-C18)/C58</f>
        <v>0.752123411978221</v>
      </c>
      <c r="D96" s="267" t="n">
        <f aca="false">1-(D58-D18)/D58</f>
        <v>0.752123411978221</v>
      </c>
      <c r="E96" s="267" t="n">
        <f aca="false">1-(E58-E18)/E58</f>
        <v>1</v>
      </c>
      <c r="F96" s="267" t="n">
        <f aca="false">1-(F58-F18)/F58</f>
        <v>1</v>
      </c>
      <c r="G96" s="267" t="n">
        <f aca="false">1-(G58-G18)/G58</f>
        <v>1</v>
      </c>
      <c r="H96" s="267" t="n">
        <f aca="false">1-(H58-H18)/H58</f>
        <v>0.00333333333333341</v>
      </c>
    </row>
    <row r="97" customFormat="false" ht="15" hidden="false" customHeight="false" outlineLevel="0" collapsed="false">
      <c r="A97" s="249" t="n">
        <v>2021</v>
      </c>
      <c r="B97" s="265" t="n">
        <f aca="false">1-(B59-B19)/B59</f>
        <v>0.906096607566662</v>
      </c>
      <c r="C97" s="265" t="n">
        <f aca="false">1-(C59-C19)/C59</f>
        <v>0.739235156857661</v>
      </c>
      <c r="D97" s="265" t="n">
        <f aca="false">1-(D59-D19)/D59</f>
        <v>0.739235156857661</v>
      </c>
      <c r="E97" s="265" t="n">
        <f aca="false">1-(E59-E19)/E59</f>
        <v>1</v>
      </c>
      <c r="F97" s="265" t="n">
        <f aca="false">1-(F59-F19)/F59</f>
        <v>1</v>
      </c>
      <c r="G97" s="265" t="n">
        <f aca="false">1-(G59-G19)/G59</f>
        <v>1</v>
      </c>
      <c r="H97" s="265" t="n">
        <f aca="false">1-(H59-H19)/H59</f>
        <v>0.0033333333333333</v>
      </c>
    </row>
    <row r="98" customFormat="false" ht="15" hidden="false" customHeight="false" outlineLevel="0" collapsed="false">
      <c r="A98" s="249" t="n">
        <v>2022</v>
      </c>
      <c r="B98" s="265" t="n">
        <f aca="false">1-(B60-B20)/B60</f>
        <v>0.892681837219042</v>
      </c>
      <c r="C98" s="265" t="n">
        <f aca="false">1-(C60-C20)/C60</f>
        <v>0.726346901737102</v>
      </c>
      <c r="D98" s="265" t="n">
        <f aca="false">1-(D60-D20)/D60</f>
        <v>0.726346901737101</v>
      </c>
      <c r="E98" s="265" t="n">
        <f aca="false">1-(E60-E20)/E60</f>
        <v>1</v>
      </c>
      <c r="F98" s="265" t="n">
        <f aca="false">1-(F60-F20)/F60</f>
        <v>1</v>
      </c>
      <c r="G98" s="265" t="n">
        <f aca="false">1-(G60-G20)/G60</f>
        <v>1</v>
      </c>
      <c r="H98" s="265" t="n">
        <f aca="false">1-(H60-H20)/H60</f>
        <v>0.0033333333333333</v>
      </c>
    </row>
    <row r="99" customFormat="false" ht="15" hidden="false" customHeight="false" outlineLevel="0" collapsed="false">
      <c r="A99" s="250" t="n">
        <v>2023</v>
      </c>
      <c r="B99" s="265" t="n">
        <f aca="false">1-(B61-B21)/B61</f>
        <v>0.879267066871423</v>
      </c>
      <c r="C99" s="265" t="n">
        <f aca="false">1-(C61-C21)/C61</f>
        <v>0.713458646616542</v>
      </c>
      <c r="D99" s="265" t="n">
        <f aca="false">1-(D61-D21)/D61</f>
        <v>0.713458646616541</v>
      </c>
      <c r="E99" s="265" t="n">
        <f aca="false">1-(E61-E21)/E61</f>
        <v>1</v>
      </c>
      <c r="F99" s="265" t="n">
        <f aca="false">1-(F61-F21)/F61</f>
        <v>1</v>
      </c>
      <c r="G99" s="265" t="n">
        <f aca="false">1-(G61-G21)/G61</f>
        <v>1</v>
      </c>
      <c r="H99" s="265" t="n">
        <f aca="false">1-(H61-H21)/H61</f>
        <v>0.0033333333333333</v>
      </c>
    </row>
    <row r="100" customFormat="false" ht="15" hidden="false" customHeight="false" outlineLevel="0" collapsed="false">
      <c r="A100" s="250" t="n">
        <v>2024</v>
      </c>
      <c r="B100" s="265" t="n">
        <f aca="false">1-(B62-B22)/B62</f>
        <v>0.865852296523803</v>
      </c>
      <c r="C100" s="265" t="n">
        <f aca="false">1-(C62-C22)/C62</f>
        <v>0.700570391495981</v>
      </c>
      <c r="D100" s="265" t="n">
        <f aca="false">1-(D62-D22)/D62</f>
        <v>0.700570391495981</v>
      </c>
      <c r="E100" s="265" t="n">
        <f aca="false">1-(E62-E22)/E62</f>
        <v>1</v>
      </c>
      <c r="F100" s="265" t="n">
        <f aca="false">1-(F62-F22)/F62</f>
        <v>1</v>
      </c>
      <c r="G100" s="265" t="n">
        <f aca="false">1-(G62-G22)/G62</f>
        <v>1</v>
      </c>
      <c r="H100" s="265" t="n">
        <f aca="false">1-(H62-H22)/H62</f>
        <v>0.0033333333333333</v>
      </c>
    </row>
    <row r="101" customFormat="false" ht="15" hidden="false" customHeight="false" outlineLevel="0" collapsed="false">
      <c r="A101" s="268" t="n">
        <v>2025</v>
      </c>
      <c r="B101" s="267" t="n">
        <f aca="false">1-(B63-B23)/B63</f>
        <v>0.852437526176183</v>
      </c>
      <c r="C101" s="267" t="n">
        <f aca="false">1-(C63-C23)/C63</f>
        <v>0.687682136375421</v>
      </c>
      <c r="D101" s="267" t="n">
        <f aca="false">1-(D63-D23)/D63</f>
        <v>0.687682136375421</v>
      </c>
      <c r="E101" s="267" t="n">
        <f aca="false">1-(E63-E23)/E63</f>
        <v>1</v>
      </c>
      <c r="F101" s="267" t="n">
        <f aca="false">1-(F63-F23)/F63</f>
        <v>1</v>
      </c>
      <c r="G101" s="267" t="n">
        <f aca="false">1-(G63-G23)/G63</f>
        <v>1</v>
      </c>
      <c r="H101" s="267" t="n">
        <f aca="false">1-(H63-H23)/H63</f>
        <v>0.0033333333333333</v>
      </c>
    </row>
    <row r="102" customFormat="false" ht="15" hidden="false" customHeight="false" outlineLevel="0" collapsed="false">
      <c r="A102" s="250" t="n">
        <v>2026</v>
      </c>
      <c r="B102" s="265" t="n">
        <f aca="false">1-(B64-B24)/B64</f>
        <v>0.839022755828564</v>
      </c>
      <c r="C102" s="265" t="n">
        <f aca="false">1-(C64-C24)/C64</f>
        <v>0.674793881254861</v>
      </c>
      <c r="D102" s="265" t="n">
        <f aca="false">1-(D64-D24)/D64</f>
        <v>0.674793881254861</v>
      </c>
      <c r="E102" s="265" t="n">
        <f aca="false">1-(E64-E24)/E64</f>
        <v>1</v>
      </c>
      <c r="F102" s="265" t="n">
        <f aca="false">1-(F64-F24)/F64</f>
        <v>1</v>
      </c>
      <c r="G102" s="265" t="n">
        <f aca="false">1-(G64-G24)/G64</f>
        <v>1</v>
      </c>
      <c r="H102" s="265" t="n">
        <f aca="false">1-(H64-H24)/H64</f>
        <v>0.0033333333333333</v>
      </c>
    </row>
    <row r="103" customFormat="false" ht="15" hidden="false" customHeight="false" outlineLevel="0" collapsed="false">
      <c r="A103" s="250" t="n">
        <v>2027</v>
      </c>
      <c r="B103" s="265" t="n">
        <f aca="false">1-(B65-B25)/B65</f>
        <v>0.824456233421751</v>
      </c>
      <c r="C103" s="265" t="n">
        <f aca="false">1-(C65-C25)/C65</f>
        <v>0.661905626134301</v>
      </c>
      <c r="D103" s="265" t="n">
        <f aca="false">1-(D65-D25)/D65</f>
        <v>0.661905626134301</v>
      </c>
      <c r="E103" s="265" t="n">
        <f aca="false">1-(E65-E25)/E65</f>
        <v>1</v>
      </c>
      <c r="F103" s="265" t="n">
        <f aca="false">1-(F65-F25)/F65</f>
        <v>1</v>
      </c>
      <c r="G103" s="265" t="n">
        <f aca="false">1-(G65-G25)/G65</f>
        <v>1</v>
      </c>
      <c r="H103" s="265" t="n">
        <f aca="false">1-(H65-H25)/H65</f>
        <v>0.0033333333333333</v>
      </c>
    </row>
    <row r="104" customFormat="false" ht="15" hidden="false" customHeight="false" outlineLevel="0" collapsed="false">
      <c r="A104" s="250" t="n">
        <v>2028</v>
      </c>
      <c r="B104" s="265" t="n">
        <f aca="false">1-(B66-B26)/B66</f>
        <v>0.809889711014938</v>
      </c>
      <c r="C104" s="265" t="n">
        <f aca="false">1-(C66-C26)/C66</f>
        <v>0.649017371013741</v>
      </c>
      <c r="D104" s="265" t="n">
        <f aca="false">1-(D66-D26)/D66</f>
        <v>0.649017371013741</v>
      </c>
      <c r="E104" s="265" t="n">
        <f aca="false">1-(E66-E26)/E66</f>
        <v>1</v>
      </c>
      <c r="F104" s="265" t="n">
        <f aca="false">1-(F66-F26)/F66</f>
        <v>1</v>
      </c>
      <c r="G104" s="265" t="n">
        <f aca="false">1-(G66-G26)/G66</f>
        <v>1</v>
      </c>
      <c r="H104" s="265" t="n">
        <f aca="false">1-(H66-H26)/H66</f>
        <v>0.0033333333333333</v>
      </c>
    </row>
    <row r="105" customFormat="false" ht="15" hidden="false" customHeight="false" outlineLevel="0" collapsed="false">
      <c r="A105" s="250" t="n">
        <v>2029</v>
      </c>
      <c r="B105" s="265" t="n">
        <f aca="false">1-(B67-B27)/B67</f>
        <v>0.795323188608125</v>
      </c>
      <c r="C105" s="265" t="n">
        <f aca="false">1-(C67-C27)/C67</f>
        <v>0.636129115893181</v>
      </c>
      <c r="D105" s="265" t="n">
        <f aca="false">1-(D67-D27)/D67</f>
        <v>0.636129115893181</v>
      </c>
      <c r="E105" s="265" t="n">
        <f aca="false">1-(E67-E27)/E67</f>
        <v>1</v>
      </c>
      <c r="F105" s="265" t="n">
        <f aca="false">1-(F67-F27)/F67</f>
        <v>1</v>
      </c>
      <c r="G105" s="265" t="n">
        <f aca="false">1-(G67-G27)/G67</f>
        <v>1</v>
      </c>
      <c r="H105" s="265" t="n">
        <f aca="false">1-(H67-H27)/H67</f>
        <v>0.0033333333333333</v>
      </c>
    </row>
    <row r="106" customFormat="false" ht="15" hidden="false" customHeight="false" outlineLevel="0" collapsed="false">
      <c r="A106" s="250" t="n">
        <v>2030</v>
      </c>
      <c r="B106" s="265" t="n">
        <f aca="false">1-(B68-B28)/B68</f>
        <v>0.776725533994137</v>
      </c>
      <c r="C106" s="265" t="n">
        <f aca="false">1-(C68-C28)/C68</f>
        <v>0.613829401088929</v>
      </c>
      <c r="D106" s="265" t="n">
        <f aca="false">1-(D68-D28)/D68</f>
        <v>0.613829401088929</v>
      </c>
      <c r="E106" s="265" t="n">
        <f aca="false">1-(E68-E28)/E68</f>
        <v>1</v>
      </c>
      <c r="F106" s="265" t="n">
        <f aca="false">1-(F68-F28)/F68</f>
        <v>1</v>
      </c>
      <c r="G106" s="265" t="n">
        <f aca="false">1-(G68-G28)/G68</f>
        <v>1</v>
      </c>
      <c r="H106" s="265" t="n">
        <f aca="false">1-(H68-H28)/H68</f>
        <v>0.0033333333333333</v>
      </c>
    </row>
    <row r="107" customFormat="false" ht="15" hidden="false" customHeight="false" outlineLevel="0" collapsed="false">
      <c r="A107" s="250" t="n">
        <v>2031</v>
      </c>
      <c r="B107" s="265" t="n">
        <f aca="false">1-(B69-B29)/B69</f>
        <v>0.758127879380148</v>
      </c>
      <c r="C107" s="265" t="n">
        <f aca="false">1-(C69-C29)/C69</f>
        <v>0.591529686284677</v>
      </c>
      <c r="D107" s="265" t="n">
        <f aca="false">1-(D69-D29)/D69</f>
        <v>0.591529686284677</v>
      </c>
      <c r="E107" s="265" t="n">
        <f aca="false">1-(E69-E29)/E69</f>
        <v>1</v>
      </c>
      <c r="F107" s="265" t="n">
        <f aca="false">1-(F69-F29)/F69</f>
        <v>1</v>
      </c>
      <c r="G107" s="265" t="n">
        <f aca="false">1-(G69-G29)/G69</f>
        <v>1</v>
      </c>
      <c r="H107" s="265" t="n">
        <f aca="false">1-(H69-H29)/H69</f>
        <v>0.0033333333333333</v>
      </c>
    </row>
    <row r="108" customFormat="false" ht="15" hidden="false" customHeight="false" outlineLevel="0" collapsed="false">
      <c r="A108" s="250" t="n">
        <v>2032</v>
      </c>
      <c r="B108" s="265" t="n">
        <f aca="false">1-(B70-B30)/B70</f>
        <v>0.73953022476616</v>
      </c>
      <c r="C108" s="265" t="n">
        <f aca="false">1-(C70-C30)/C70</f>
        <v>0.569229971480425</v>
      </c>
      <c r="D108" s="265" t="n">
        <f aca="false">1-(D70-D30)/D70</f>
        <v>0.569229971480425</v>
      </c>
      <c r="E108" s="265" t="n">
        <f aca="false">1-(E70-E30)/E70</f>
        <v>1</v>
      </c>
      <c r="F108" s="265" t="n">
        <f aca="false">1-(F70-F30)/F70</f>
        <v>1</v>
      </c>
      <c r="G108" s="265" t="n">
        <f aca="false">1-(G70-G30)/G70</f>
        <v>1</v>
      </c>
      <c r="H108" s="265" t="n">
        <f aca="false">1-(H70-H30)/H70</f>
        <v>0.00333333333333341</v>
      </c>
    </row>
    <row r="109" customFormat="false" ht="15" hidden="false" customHeight="false" outlineLevel="0" collapsed="false">
      <c r="A109" s="250" t="n">
        <v>2033</v>
      </c>
      <c r="B109" s="265" t="n">
        <f aca="false">1-(B71-B31)/B71</f>
        <v>0.720932570152171</v>
      </c>
      <c r="C109" s="265" t="n">
        <f aca="false">1-(C71-C31)/C71</f>
        <v>0.546930256676173</v>
      </c>
      <c r="D109" s="265" t="n">
        <f aca="false">1-(D71-D31)/D71</f>
        <v>0.546930256676173</v>
      </c>
      <c r="E109" s="265" t="n">
        <f aca="false">1-(E71-E31)/E71</f>
        <v>1</v>
      </c>
      <c r="F109" s="265" t="n">
        <f aca="false">1-(F71-F31)/F71</f>
        <v>1</v>
      </c>
      <c r="G109" s="265" t="n">
        <f aca="false">1-(G71-G31)/G71</f>
        <v>1</v>
      </c>
      <c r="H109" s="265" t="n">
        <f aca="false">1-(H71-H31)/H71</f>
        <v>0.0033333333333333</v>
      </c>
    </row>
    <row r="110" customFormat="false" ht="15" hidden="false" customHeight="false" outlineLevel="0" collapsed="false">
      <c r="A110" s="250" t="n">
        <v>2034</v>
      </c>
      <c r="B110" s="265" t="n">
        <f aca="false">1-(B72-B32)/B72</f>
        <v>0.702334915538182</v>
      </c>
      <c r="C110" s="265" t="n">
        <f aca="false">1-(C72-C32)/C72</f>
        <v>0.524630541871921</v>
      </c>
      <c r="D110" s="265" t="n">
        <f aca="false">1-(D72-D32)/D72</f>
        <v>0.524630541871921</v>
      </c>
      <c r="E110" s="265" t="n">
        <f aca="false">1-(E72-E32)/E72</f>
        <v>1</v>
      </c>
      <c r="F110" s="265" t="n">
        <f aca="false">1-(F72-F32)/F72</f>
        <v>1</v>
      </c>
      <c r="G110" s="265" t="n">
        <f aca="false">1-(G72-G32)/G72</f>
        <v>1</v>
      </c>
      <c r="H110" s="265" t="n">
        <f aca="false">1-(H72-H32)/H72</f>
        <v>0.00333333333333341</v>
      </c>
    </row>
    <row r="111" customFormat="false" ht="15" hidden="false" customHeight="false" outlineLevel="0" collapsed="false">
      <c r="A111" s="250" t="n">
        <v>2035</v>
      </c>
      <c r="B111" s="265" t="n">
        <f aca="false">1-(B73-B33)/B73</f>
        <v>0.683737260924194</v>
      </c>
      <c r="C111" s="265" t="n">
        <f aca="false">1-(C73-C33)/C73</f>
        <v>0.502330827067669</v>
      </c>
      <c r="D111" s="265" t="n">
        <f aca="false">1-(D73-D33)/D73</f>
        <v>0.502330827067669</v>
      </c>
      <c r="E111" s="265" t="n">
        <f aca="false">1-(E73-E33)/E73</f>
        <v>1</v>
      </c>
      <c r="F111" s="265" t="n">
        <f aca="false">1-(F73-F33)/F73</f>
        <v>1</v>
      </c>
      <c r="G111" s="265" t="n">
        <f aca="false">1-(G73-G33)/G73</f>
        <v>1</v>
      </c>
      <c r="H111" s="265" t="n">
        <f aca="false">1-(H73-H33)/H73</f>
        <v>0.0033333333333333</v>
      </c>
    </row>
    <row r="112" customFormat="false" ht="15" hidden="false" customHeight="false" outlineLevel="0" collapsed="false">
      <c r="A112" s="250" t="n">
        <v>2036</v>
      </c>
      <c r="B112" s="265" t="n">
        <f aca="false">1-(B74-B34)/B74</f>
        <v>0.665139606310205</v>
      </c>
      <c r="C112" s="265" t="n">
        <f aca="false">1-(C74-C34)/C74</f>
        <v>0.480031112263417</v>
      </c>
      <c r="D112" s="265" t="n">
        <f aca="false">1-(D74-D34)/D74</f>
        <v>0.480031112263417</v>
      </c>
      <c r="E112" s="265" t="n">
        <f aca="false">1-(E74-E34)/E74</f>
        <v>1</v>
      </c>
      <c r="F112" s="265" t="n">
        <f aca="false">1-(F74-F34)/F74</f>
        <v>1</v>
      </c>
      <c r="G112" s="265" t="n">
        <f aca="false">1-(G74-G34)/G74</f>
        <v>1</v>
      </c>
      <c r="H112" s="265" t="n">
        <f aca="false">1-(H74-H34)/H74</f>
        <v>0.0033333333333333</v>
      </c>
    </row>
    <row r="113" customFormat="false" ht="15" hidden="false" customHeight="false" outlineLevel="0" collapsed="false">
      <c r="A113" s="250" t="n">
        <v>2037</v>
      </c>
      <c r="B113" s="265" t="n">
        <f aca="false">1-(B75-B35)/B75</f>
        <v>0.646541951696217</v>
      </c>
      <c r="C113" s="265" t="n">
        <f aca="false">1-(C75-C35)/C75</f>
        <v>0.457731397459165</v>
      </c>
      <c r="D113" s="265" t="n">
        <f aca="false">1-(D75-D35)/D75</f>
        <v>0.457731397459165</v>
      </c>
      <c r="E113" s="265" t="n">
        <f aca="false">1-(E75-E35)/E75</f>
        <v>1</v>
      </c>
      <c r="F113" s="265" t="n">
        <f aca="false">1-(F75-F35)/F75</f>
        <v>1</v>
      </c>
      <c r="G113" s="265" t="n">
        <f aca="false">1-(G75-G35)/G75</f>
        <v>1</v>
      </c>
      <c r="H113" s="265" t="n">
        <f aca="false">1-(H75-H35)/H75</f>
        <v>0.00333333333333341</v>
      </c>
    </row>
    <row r="114" customFormat="false" ht="15" hidden="false" customHeight="false" outlineLevel="0" collapsed="false">
      <c r="A114" s="250" t="n">
        <v>2038</v>
      </c>
      <c r="B114" s="265" t="n">
        <f aca="false">1-(B76-B36)/B76</f>
        <v>0.627944297082228</v>
      </c>
      <c r="C114" s="265" t="n">
        <f aca="false">1-(C76-C36)/C76</f>
        <v>0.435431682654913</v>
      </c>
      <c r="D114" s="265" t="n">
        <f aca="false">1-(D76-D36)/D76</f>
        <v>0.435431682654913</v>
      </c>
      <c r="E114" s="265" t="n">
        <f aca="false">1-(E76-E36)/E76</f>
        <v>1</v>
      </c>
      <c r="F114" s="265" t="n">
        <f aca="false">1-(F76-F36)/F76</f>
        <v>1</v>
      </c>
      <c r="G114" s="265" t="n">
        <f aca="false">1-(G76-G36)/G76</f>
        <v>1</v>
      </c>
      <c r="H114" s="265" t="n">
        <f aca="false">1-(H76-H36)/H76</f>
        <v>0.00333333333333341</v>
      </c>
    </row>
    <row r="115" customFormat="false" ht="15" hidden="false" customHeight="false" outlineLevel="0" collapsed="false">
      <c r="A115" s="250" t="n">
        <v>2039</v>
      </c>
      <c r="B115" s="265" t="n">
        <f aca="false">1-(B77-B37)/B77</f>
        <v>0.60934664246824</v>
      </c>
      <c r="C115" s="265" t="n">
        <f aca="false">1-(C77-C37)/C77</f>
        <v>0.413131967850661</v>
      </c>
      <c r="D115" s="265" t="n">
        <f aca="false">1-(D77-D37)/D77</f>
        <v>0.413131967850661</v>
      </c>
      <c r="E115" s="265" t="n">
        <f aca="false">1-(E77-E37)/E77</f>
        <v>1</v>
      </c>
      <c r="F115" s="265" t="n">
        <f aca="false">1-(F77-F37)/F77</f>
        <v>1</v>
      </c>
      <c r="G115" s="265" t="n">
        <f aca="false">1-(G77-G37)/G77</f>
        <v>1</v>
      </c>
      <c r="H115" s="265" t="n">
        <f aca="false">1-(H77-H37)/H77</f>
        <v>0.00333333333333341</v>
      </c>
    </row>
    <row r="116" customFormat="false" ht="15" hidden="false" customHeight="false" outlineLevel="0" collapsed="false">
      <c r="A116" s="251" t="n">
        <v>2040</v>
      </c>
      <c r="B116" s="265" t="n">
        <f aca="false">1-(B78-B38)/B78</f>
        <v>0.590748987854251</v>
      </c>
      <c r="C116" s="265" t="n">
        <f aca="false">1-(C78-C38)/C78</f>
        <v>0.390832253046409</v>
      </c>
      <c r="D116" s="265" t="n">
        <f aca="false">1-(D78-D38)/D78</f>
        <v>0.390832253046409</v>
      </c>
      <c r="E116" s="265" t="n">
        <f aca="false">1-(E78-E38)/E78</f>
        <v>1</v>
      </c>
      <c r="F116" s="265" t="n">
        <f aca="false">1-(F78-F38)/F78</f>
        <v>1</v>
      </c>
      <c r="G116" s="265" t="n">
        <f aca="false">1-(G78-G38)/G78</f>
        <v>1</v>
      </c>
      <c r="H116" s="265" t="n">
        <f aca="false">1-(H78-H38)/H78</f>
        <v>0.0033333333333333</v>
      </c>
    </row>
    <row r="118" customFormat="false" ht="81" hidden="false" customHeight="true" outlineLevel="0" collapsed="false">
      <c r="A118" s="237" t="s">
        <v>187</v>
      </c>
      <c r="B118" s="237"/>
      <c r="C118" s="237"/>
      <c r="D118" s="237"/>
      <c r="E118" s="237"/>
      <c r="F118" s="237"/>
      <c r="G118" s="237"/>
      <c r="H118" s="237"/>
      <c r="I118" s="237"/>
      <c r="J118" s="237"/>
    </row>
  </sheetData>
  <mergeCells count="4">
    <mergeCell ref="A2:H2"/>
    <mergeCell ref="A42:H42"/>
    <mergeCell ref="A80:H80"/>
    <mergeCell ref="A118:J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5.7"/>
  </cols>
  <sheetData>
    <row r="1" customFormat="false" ht="15.75" hidden="false" customHeight="false" outlineLevel="0" collapsed="false">
      <c r="A1" s="239"/>
      <c r="B1" s="239"/>
      <c r="C1" s="239"/>
      <c r="D1" s="239"/>
      <c r="E1" s="239"/>
      <c r="F1" s="239"/>
      <c r="G1" s="239"/>
      <c r="H1" s="239"/>
      <c r="I1" s="239"/>
      <c r="J1" s="239"/>
      <c r="K1" s="239"/>
      <c r="L1" s="239"/>
      <c r="M1" s="239"/>
      <c r="N1" s="239"/>
      <c r="O1" s="239"/>
      <c r="P1" s="239"/>
    </row>
    <row r="2" customFormat="false" ht="39" hidden="false" customHeight="true" outlineLevel="0" collapsed="false">
      <c r="A2" s="269" t="s">
        <v>188</v>
      </c>
      <c r="B2" s="269"/>
      <c r="C2" s="269"/>
      <c r="D2" s="269"/>
      <c r="E2" s="269"/>
      <c r="F2" s="269"/>
      <c r="G2" s="269"/>
      <c r="H2" s="269"/>
      <c r="I2" s="274"/>
      <c r="J2" s="274"/>
      <c r="K2" s="274"/>
      <c r="L2" s="274"/>
      <c r="M2" s="274"/>
      <c r="N2" s="274"/>
      <c r="O2" s="274"/>
      <c r="P2" s="274"/>
    </row>
    <row r="3" customFormat="false" ht="15.75" hidden="false" customHeight="false" outlineLevel="0" collapsed="false">
      <c r="A3" s="241" t="s">
        <v>168</v>
      </c>
      <c r="B3" s="242" t="s">
        <v>170</v>
      </c>
      <c r="C3" s="243" t="s">
        <v>171</v>
      </c>
      <c r="D3" s="243" t="s">
        <v>172</v>
      </c>
      <c r="E3" s="243" t="s">
        <v>173</v>
      </c>
      <c r="F3" s="243" t="s">
        <v>125</v>
      </c>
      <c r="G3" s="243" t="s">
        <v>130</v>
      </c>
      <c r="H3" s="244" t="s">
        <v>129</v>
      </c>
      <c r="I3" s="275"/>
      <c r="J3" s="276"/>
      <c r="K3" s="276"/>
      <c r="L3" s="276"/>
      <c r="M3" s="276"/>
      <c r="N3" s="276"/>
      <c r="O3" s="276"/>
      <c r="P3" s="276"/>
    </row>
    <row r="4" customFormat="false" ht="15.75" hidden="false" customHeight="false" outlineLevel="0" collapsed="false">
      <c r="A4" s="245" t="n">
        <v>2006</v>
      </c>
      <c r="B4" s="256" t="n">
        <v>97990.3113575547</v>
      </c>
      <c r="C4" s="257" t="n">
        <v>2568.52050397829</v>
      </c>
      <c r="D4" s="257" t="n">
        <v>2491.46488885894</v>
      </c>
      <c r="E4" s="257" t="n">
        <v>5872.88053572448</v>
      </c>
      <c r="F4" s="257" t="n">
        <v>10818.3556531294</v>
      </c>
      <c r="G4" s="257" t="n">
        <v>6184.14320411787</v>
      </c>
      <c r="H4" s="258" t="n">
        <v>7397.9077022488</v>
      </c>
      <c r="I4" s="275"/>
      <c r="J4" s="276"/>
      <c r="K4" s="276"/>
      <c r="L4" s="276"/>
      <c r="M4" s="276"/>
      <c r="N4" s="276"/>
      <c r="O4" s="276"/>
      <c r="P4" s="276"/>
    </row>
    <row r="5" customFormat="false" ht="15.75" hidden="false" customHeight="false" outlineLevel="0" collapsed="false">
      <c r="A5" s="245" t="n">
        <v>2007</v>
      </c>
      <c r="B5" s="256" t="n">
        <v>99107.8739224325</v>
      </c>
      <c r="C5" s="257" t="n">
        <v>2598.18681365922</v>
      </c>
      <c r="D5" s="257" t="n">
        <v>2520.24120924945</v>
      </c>
      <c r="E5" s="257" t="n">
        <v>5943.98213972817</v>
      </c>
      <c r="F5" s="257" t="n">
        <v>10991.4493435795</v>
      </c>
      <c r="G5" s="257" t="n">
        <v>6259.01319313376</v>
      </c>
      <c r="H5" s="258" t="n">
        <v>7516.31422548478</v>
      </c>
      <c r="I5" s="239"/>
      <c r="J5" s="239"/>
      <c r="K5" s="239"/>
      <c r="L5" s="239"/>
      <c r="M5" s="239"/>
      <c r="N5" s="239"/>
      <c r="O5" s="239"/>
      <c r="P5" s="239"/>
    </row>
    <row r="6" customFormat="false" ht="15.75" hidden="false" customHeight="false" outlineLevel="0" collapsed="false">
      <c r="A6" s="245" t="n">
        <v>2008</v>
      </c>
      <c r="B6" s="256" t="n">
        <v>98538.9074835174</v>
      </c>
      <c r="C6" s="257" t="n">
        <v>2260.97661835529</v>
      </c>
      <c r="D6" s="257" t="n">
        <v>2193.14731980463</v>
      </c>
      <c r="E6" s="257" t="n">
        <v>5880.41164401029</v>
      </c>
      <c r="F6" s="257" t="n">
        <v>11167.3125330768</v>
      </c>
      <c r="G6" s="257" t="n">
        <v>6192.07346114283</v>
      </c>
      <c r="H6" s="258" t="n">
        <v>890.855379527463</v>
      </c>
      <c r="I6" s="239"/>
      <c r="J6" s="239"/>
      <c r="K6" s="239"/>
      <c r="L6" s="239"/>
      <c r="M6" s="239"/>
      <c r="N6" s="239"/>
      <c r="O6" s="239"/>
      <c r="P6" s="239"/>
    </row>
    <row r="7" customFormat="false" ht="15.75" hidden="false" customHeight="false" outlineLevel="0" collapsed="false">
      <c r="A7" s="249" t="n">
        <v>2009</v>
      </c>
      <c r="B7" s="256" t="n">
        <v>99663.2299560275</v>
      </c>
      <c r="C7" s="257" t="n">
        <v>2285.67257924754</v>
      </c>
      <c r="D7" s="257" t="n">
        <v>2217.10240187012</v>
      </c>
      <c r="E7" s="257" t="n">
        <v>5951.72572633573</v>
      </c>
      <c r="F7" s="257" t="n">
        <v>11345.989533606</v>
      </c>
      <c r="G7" s="257" t="n">
        <v>6267.16718983152</v>
      </c>
      <c r="H7" s="258" t="n">
        <v>905.229065599902</v>
      </c>
      <c r="I7" s="239"/>
      <c r="J7" s="239"/>
      <c r="K7" s="239"/>
      <c r="L7" s="239"/>
      <c r="M7" s="239"/>
      <c r="N7" s="239"/>
      <c r="O7" s="239"/>
      <c r="P7" s="239"/>
    </row>
    <row r="8" customFormat="false" ht="15.75" hidden="false" customHeight="false" outlineLevel="0" collapsed="false">
      <c r="A8" s="249" t="n">
        <v>2010</v>
      </c>
      <c r="B8" s="256" t="n">
        <v>99361.5523873808</v>
      </c>
      <c r="C8" s="257" t="n">
        <v>2269.70539905574</v>
      </c>
      <c r="D8" s="257" t="n">
        <v>2201.61423708407</v>
      </c>
      <c r="E8" s="257" t="n">
        <v>5897.41005661392</v>
      </c>
      <c r="F8" s="257" t="n">
        <v>11527.5253661437</v>
      </c>
      <c r="G8" s="257" t="n">
        <v>6209.97278961446</v>
      </c>
      <c r="H8" s="258" t="n">
        <v>919.624730649501</v>
      </c>
      <c r="I8" s="239"/>
      <c r="J8" s="239"/>
      <c r="K8" s="239"/>
      <c r="L8" s="239"/>
      <c r="M8" s="239"/>
      <c r="N8" s="239"/>
      <c r="O8" s="239"/>
      <c r="P8" s="239"/>
    </row>
    <row r="9" customFormat="false" ht="15.75" hidden="false" customHeight="false" outlineLevel="0" collapsed="false">
      <c r="A9" s="249" t="n">
        <v>2011</v>
      </c>
      <c r="B9" s="256" t="n">
        <v>100358.380590007</v>
      </c>
      <c r="C9" s="257" t="n">
        <v>2291.67860179509</v>
      </c>
      <c r="D9" s="257" t="n">
        <v>2222.92824374124</v>
      </c>
      <c r="E9" s="257" t="n">
        <v>5956.52536306564</v>
      </c>
      <c r="F9" s="257" t="n">
        <v>11711.965772002</v>
      </c>
      <c r="G9" s="257" t="n">
        <v>6272.22120730812</v>
      </c>
      <c r="H9" s="258" t="n">
        <v>934.042726339893</v>
      </c>
      <c r="I9" s="239"/>
      <c r="J9" s="239"/>
      <c r="K9" s="239"/>
      <c r="L9" s="239"/>
      <c r="M9" s="239"/>
      <c r="N9" s="239"/>
      <c r="O9" s="239"/>
      <c r="P9" s="239"/>
    </row>
    <row r="10" customFormat="false" ht="15.75" hidden="false" customHeight="false" outlineLevel="0" collapsed="false">
      <c r="A10" s="249" t="n">
        <v>2012</v>
      </c>
      <c r="B10" s="256" t="n">
        <v>98836.5132324598</v>
      </c>
      <c r="C10" s="257" t="n">
        <v>2245.82147168866</v>
      </c>
      <c r="D10" s="257" t="n">
        <v>2178.446827538</v>
      </c>
      <c r="E10" s="257" t="n">
        <v>5805.95126894731</v>
      </c>
      <c r="F10" s="257" t="n">
        <v>11899.357224354</v>
      </c>
      <c r="G10" s="257" t="n">
        <v>6113.66668620151</v>
      </c>
      <c r="H10" s="258" t="n">
        <v>949.483409961331</v>
      </c>
      <c r="I10" s="239"/>
      <c r="J10" s="239"/>
      <c r="K10" s="239"/>
      <c r="L10" s="239"/>
      <c r="M10" s="239"/>
      <c r="N10" s="239"/>
      <c r="O10" s="239"/>
      <c r="P10" s="239"/>
    </row>
    <row r="11" customFormat="false" ht="15.75" hidden="false" customHeight="false" outlineLevel="0" collapsed="false">
      <c r="A11" s="249" t="n">
        <v>2013</v>
      </c>
      <c r="B11" s="256" t="n">
        <v>99823.4915233788</v>
      </c>
      <c r="C11" s="257" t="n">
        <v>2230.53274758714</v>
      </c>
      <c r="D11" s="257" t="n">
        <v>2163.61676515953</v>
      </c>
      <c r="E11" s="257" t="n">
        <v>5863.75452690081</v>
      </c>
      <c r="F11" s="257" t="n">
        <v>12089.7469399437</v>
      </c>
      <c r="G11" s="257" t="n">
        <v>6174.53351682655</v>
      </c>
      <c r="H11" s="258" t="n">
        <v>27.6556327005918</v>
      </c>
      <c r="I11" s="239"/>
      <c r="J11" s="239"/>
      <c r="K11" s="239"/>
      <c r="L11" s="239"/>
      <c r="M11" s="239"/>
      <c r="N11" s="239"/>
      <c r="O11" s="239"/>
      <c r="P11" s="239"/>
    </row>
    <row r="12" customFormat="false" ht="15.75" hidden="false" customHeight="false" outlineLevel="0" collapsed="false">
      <c r="A12" s="249" t="n">
        <v>2014</v>
      </c>
      <c r="B12" s="256" t="n">
        <v>98231.6231306356</v>
      </c>
      <c r="C12" s="257" t="n">
        <v>2190.56957077832</v>
      </c>
      <c r="D12" s="257" t="n">
        <v>2124.85248365497</v>
      </c>
      <c r="E12" s="257" t="n">
        <v>5723.30097176179</v>
      </c>
      <c r="F12" s="257" t="n">
        <v>12283.1828909828</v>
      </c>
      <c r="G12" s="257" t="n">
        <v>6026.63592326517</v>
      </c>
      <c r="H12" s="258" t="n">
        <v>27.6981228238012</v>
      </c>
      <c r="I12" s="239"/>
      <c r="J12" s="239"/>
      <c r="K12" s="239"/>
      <c r="L12" s="239"/>
      <c r="M12" s="239"/>
      <c r="N12" s="239"/>
      <c r="O12" s="239"/>
      <c r="P12" s="239"/>
    </row>
    <row r="13" customFormat="false" ht="15.75" hidden="false" customHeight="false" outlineLevel="0" collapsed="false">
      <c r="A13" s="249" t="n">
        <v>2015</v>
      </c>
      <c r="B13" s="256" t="n">
        <v>99026.0110147787</v>
      </c>
      <c r="C13" s="257" t="n">
        <v>2208.17852535144</v>
      </c>
      <c r="D13" s="257" t="n">
        <v>2141.9331695909</v>
      </c>
      <c r="E13" s="257" t="n">
        <v>5770.62640639708</v>
      </c>
      <c r="F13" s="257" t="n">
        <v>12479.7138172385</v>
      </c>
      <c r="G13" s="257" t="n">
        <v>6076.46960593612</v>
      </c>
      <c r="H13" s="258" t="n">
        <v>28.7412927889821</v>
      </c>
      <c r="I13" s="239"/>
      <c r="J13" s="239"/>
      <c r="K13" s="239"/>
      <c r="L13" s="239"/>
      <c r="M13" s="239"/>
      <c r="N13" s="239"/>
      <c r="O13" s="239"/>
      <c r="P13" s="239"/>
    </row>
    <row r="14" customFormat="false" ht="15.75" hidden="false" customHeight="false" outlineLevel="0" collapsed="false">
      <c r="A14" s="249" t="n">
        <v>2016</v>
      </c>
      <c r="B14" s="256" t="n">
        <v>97614.1330952989</v>
      </c>
      <c r="C14" s="257" t="n">
        <v>2162.12029806374</v>
      </c>
      <c r="D14" s="257" t="n">
        <v>2097.25668912183</v>
      </c>
      <c r="E14" s="257" t="n">
        <v>5611.99366004391</v>
      </c>
      <c r="F14" s="257" t="n">
        <v>12679.3892383143</v>
      </c>
      <c r="G14" s="257" t="n">
        <v>5909.42932402624</v>
      </c>
      <c r="H14" s="258" t="n">
        <v>28.7851534736058</v>
      </c>
      <c r="I14" s="239"/>
      <c r="J14" s="239"/>
      <c r="K14" s="239"/>
      <c r="L14" s="239"/>
      <c r="M14" s="239"/>
      <c r="N14" s="239"/>
      <c r="O14" s="239"/>
      <c r="P14" s="239"/>
    </row>
    <row r="15" customFormat="false" ht="15.75" hidden="false" customHeight="false" outlineLevel="0" collapsed="false">
      <c r="A15" s="249" t="n">
        <v>2017</v>
      </c>
      <c r="B15" s="256" t="n">
        <v>98392.3884040571</v>
      </c>
      <c r="C15" s="257" t="n">
        <v>2179.18981125255</v>
      </c>
      <c r="D15" s="257" t="n">
        <v>2113.81411691497</v>
      </c>
      <c r="E15" s="257" t="n">
        <v>5657.50386089092</v>
      </c>
      <c r="F15" s="257" t="n">
        <v>12882.2594661273</v>
      </c>
      <c r="G15" s="257" t="n">
        <v>5957.35156551813</v>
      </c>
      <c r="H15" s="258" t="n">
        <v>29.8297159291835</v>
      </c>
      <c r="I15" s="239"/>
      <c r="J15" s="239"/>
      <c r="K15" s="239"/>
      <c r="L15" s="239"/>
      <c r="M15" s="239"/>
      <c r="N15" s="239"/>
      <c r="O15" s="239"/>
      <c r="P15" s="239"/>
    </row>
    <row r="16" customFormat="false" ht="15.75" hidden="false" customHeight="false" outlineLevel="0" collapsed="false">
      <c r="A16" s="249" t="n">
        <v>2018</v>
      </c>
      <c r="B16" s="256" t="n">
        <v>98024.2885418466</v>
      </c>
      <c r="C16" s="257" t="n">
        <v>2162.39525068725</v>
      </c>
      <c r="D16" s="257" t="n">
        <v>2097.52339316663</v>
      </c>
      <c r="E16" s="257" t="n">
        <v>5592.26527991099</v>
      </c>
      <c r="F16" s="257" t="n">
        <v>13088.3756175854</v>
      </c>
      <c r="G16" s="257" t="n">
        <v>5888.65533974627</v>
      </c>
      <c r="H16" s="258" t="n">
        <v>29.8749913840504</v>
      </c>
      <c r="I16" s="239"/>
      <c r="J16" s="239"/>
      <c r="K16" s="239"/>
      <c r="L16" s="239"/>
      <c r="M16" s="239"/>
      <c r="N16" s="239"/>
      <c r="O16" s="239"/>
      <c r="P16" s="239"/>
    </row>
    <row r="17" customFormat="false" ht="15.75" hidden="false" customHeight="false" outlineLevel="0" collapsed="false">
      <c r="A17" s="249" t="n">
        <v>2019</v>
      </c>
      <c r="B17" s="256" t="n">
        <v>98691.5113328675</v>
      </c>
      <c r="C17" s="257" t="n">
        <v>2179.26560140602</v>
      </c>
      <c r="D17" s="257" t="n">
        <v>2113.88763336384</v>
      </c>
      <c r="E17" s="257" t="n">
        <v>5637.04877814691</v>
      </c>
      <c r="F17" s="257" t="n">
        <v>13297.7896274667</v>
      </c>
      <c r="G17" s="257" t="n">
        <v>5935.81236338869</v>
      </c>
      <c r="H17" s="258" t="n">
        <v>29.9209912461952</v>
      </c>
      <c r="I17" s="239"/>
      <c r="J17" s="239"/>
      <c r="K17" s="239"/>
      <c r="L17" s="239"/>
      <c r="M17" s="239"/>
      <c r="N17" s="239"/>
      <c r="O17" s="239"/>
      <c r="P17" s="239"/>
    </row>
    <row r="18" customFormat="false" ht="15.75" hidden="false" customHeight="false" outlineLevel="0" collapsed="false">
      <c r="A18" s="249" t="n">
        <v>2020</v>
      </c>
      <c r="B18" s="256" t="n">
        <v>94384.9961891839</v>
      </c>
      <c r="C18" s="257" t="n">
        <v>2086.28426091714</v>
      </c>
      <c r="D18" s="257" t="n">
        <v>2023.69573308962</v>
      </c>
      <c r="E18" s="257" t="n">
        <v>5326.49874119142</v>
      </c>
      <c r="F18" s="257" t="n">
        <v>13510.5542615062</v>
      </c>
      <c r="G18" s="257" t="n">
        <v>5608.80317447457</v>
      </c>
      <c r="H18" s="258" t="n">
        <v>30.9677271061343</v>
      </c>
      <c r="I18" s="239"/>
      <c r="J18" s="239"/>
      <c r="K18" s="239"/>
      <c r="L18" s="239"/>
      <c r="M18" s="239"/>
      <c r="N18" s="239"/>
      <c r="O18" s="239"/>
      <c r="P18" s="239"/>
    </row>
    <row r="19" customFormat="false" ht="15.75" hidden="false" customHeight="false" outlineLevel="0" collapsed="false">
      <c r="A19" s="249" t="n">
        <v>2021</v>
      </c>
      <c r="B19" s="256" t="n">
        <v>94995.1128407659</v>
      </c>
      <c r="C19" s="257" t="n">
        <v>2102.03431148166</v>
      </c>
      <c r="D19" s="257" t="n">
        <v>2038.97328213721</v>
      </c>
      <c r="E19" s="257" t="n">
        <v>5367.59244891402</v>
      </c>
      <c r="F19" s="257" t="n">
        <v>13726.7231296903</v>
      </c>
      <c r="G19" s="257" t="n">
        <v>5652.07484870646</v>
      </c>
      <c r="H19" s="258" t="n">
        <v>31.0152107398325</v>
      </c>
      <c r="I19" s="239"/>
      <c r="J19" s="239"/>
      <c r="K19" s="239"/>
      <c r="L19" s="239"/>
      <c r="M19" s="239"/>
      <c r="N19" s="239"/>
      <c r="O19" s="239"/>
      <c r="P19" s="239"/>
    </row>
    <row r="20" customFormat="false" ht="15.75" hidden="false" customHeight="false" outlineLevel="0" collapsed="false">
      <c r="A20" s="249" t="n">
        <v>2022</v>
      </c>
      <c r="B20" s="256" t="n">
        <v>92663.3428980254</v>
      </c>
      <c r="C20" s="257" t="n">
        <v>2049.99572453897</v>
      </c>
      <c r="D20" s="257" t="n">
        <v>1988.4958528028</v>
      </c>
      <c r="E20" s="257" t="n">
        <v>5188.46822139993</v>
      </c>
      <c r="F20" s="257" t="n">
        <v>13946.3506997654</v>
      </c>
      <c r="G20" s="257" t="n">
        <v>5463.45703713413</v>
      </c>
      <c r="H20" s="258" t="n">
        <v>32.0634541116698</v>
      </c>
      <c r="I20" s="239"/>
      <c r="J20" s="239"/>
      <c r="K20" s="239"/>
      <c r="L20" s="239"/>
      <c r="M20" s="239"/>
      <c r="N20" s="239"/>
      <c r="O20" s="239"/>
      <c r="P20" s="239"/>
    </row>
    <row r="21" customFormat="false" ht="15.75" hidden="false" customHeight="false" outlineLevel="0" collapsed="false">
      <c r="A21" s="250" t="n">
        <v>2023</v>
      </c>
      <c r="B21" s="256" t="n">
        <v>91859.4480098485</v>
      </c>
      <c r="C21" s="257" t="n">
        <v>2034.37854607611</v>
      </c>
      <c r="D21" s="257" t="n">
        <v>1973.34718969383</v>
      </c>
      <c r="E21" s="257" t="n">
        <v>5148.86919830349</v>
      </c>
      <c r="F21" s="257" t="n">
        <v>14169.4923109616</v>
      </c>
      <c r="G21" s="257" t="n">
        <v>5421.75926581357</v>
      </c>
      <c r="H21" s="258" t="n">
        <v>32.1124693774565</v>
      </c>
      <c r="I21" s="239"/>
      <c r="J21" s="239"/>
      <c r="K21" s="239"/>
      <c r="L21" s="239"/>
      <c r="M21" s="239"/>
      <c r="N21" s="239"/>
      <c r="O21" s="239"/>
      <c r="P21" s="239"/>
    </row>
    <row r="22" customFormat="false" ht="15.75" hidden="false" customHeight="false" outlineLevel="0" collapsed="false">
      <c r="A22" s="250" t="n">
        <v>2024</v>
      </c>
      <c r="B22" s="256" t="n">
        <v>88602.1279473387</v>
      </c>
      <c r="C22" s="257" t="n">
        <v>1962.89395144516</v>
      </c>
      <c r="D22" s="257" t="n">
        <v>1904.0071329018</v>
      </c>
      <c r="E22" s="257" t="n">
        <v>4922.72064050199</v>
      </c>
      <c r="F22" s="257" t="n">
        <v>14396.204187937</v>
      </c>
      <c r="G22" s="257" t="n">
        <v>5183.6248344486</v>
      </c>
      <c r="H22" s="258" t="n">
        <v>33.1622688874958</v>
      </c>
      <c r="I22" s="239"/>
      <c r="J22" s="239"/>
      <c r="K22" s="239"/>
      <c r="L22" s="239"/>
      <c r="M22" s="239"/>
      <c r="N22" s="239"/>
      <c r="O22" s="239"/>
      <c r="P22" s="239"/>
    </row>
    <row r="23" customFormat="false" ht="15.75" hidden="false" customHeight="false" outlineLevel="0" collapsed="false">
      <c r="A23" s="250" t="n">
        <v>2025</v>
      </c>
      <c r="B23" s="256" t="n">
        <v>83964.2878486377</v>
      </c>
      <c r="C23" s="257" t="n">
        <v>1855.40654209031</v>
      </c>
      <c r="D23" s="257" t="n">
        <v>1799.7443458276</v>
      </c>
      <c r="E23" s="257" t="n">
        <v>4566.26946227542</v>
      </c>
      <c r="F23" s="257" t="n">
        <v>14626.543454944</v>
      </c>
      <c r="G23" s="257" t="n">
        <v>4808.28174377602</v>
      </c>
      <c r="H23" s="258" t="n">
        <v>33.2128651896958</v>
      </c>
      <c r="I23" s="239"/>
      <c r="J23" s="239"/>
      <c r="K23" s="239"/>
      <c r="L23" s="239"/>
      <c r="M23" s="239"/>
      <c r="N23" s="239"/>
      <c r="O23" s="239"/>
      <c r="P23" s="239"/>
    </row>
    <row r="24" customFormat="false" ht="15.75" hidden="false" customHeight="false" outlineLevel="0" collapsed="false">
      <c r="A24" s="250" t="n">
        <v>2026</v>
      </c>
      <c r="B24" s="256" t="n">
        <v>82420.1329710472</v>
      </c>
      <c r="C24" s="257" t="n">
        <v>1821.91412554573</v>
      </c>
      <c r="D24" s="257" t="n">
        <v>1767.25670177936</v>
      </c>
      <c r="E24" s="257" t="n">
        <v>4474.97762166888</v>
      </c>
      <c r="F24" s="257" t="n">
        <v>14860.5681502231</v>
      </c>
      <c r="G24" s="257" t="n">
        <v>4712.15143561733</v>
      </c>
      <c r="H24" s="258" t="n">
        <v>34.2642710327309</v>
      </c>
      <c r="I24" s="239"/>
      <c r="J24" s="239"/>
      <c r="K24" s="239"/>
      <c r="L24" s="239"/>
      <c r="M24" s="239"/>
      <c r="N24" s="239"/>
      <c r="O24" s="239"/>
      <c r="P24" s="239"/>
    </row>
    <row r="25" customFormat="false" ht="15.75" hidden="false" customHeight="false" outlineLevel="0" collapsed="false">
      <c r="A25" s="250" t="n">
        <v>2027</v>
      </c>
      <c r="B25" s="256" t="n">
        <v>80621.348542721</v>
      </c>
      <c r="C25" s="257" t="n">
        <v>1782.66776657274</v>
      </c>
      <c r="D25" s="257" t="n">
        <v>1729.18773357556</v>
      </c>
      <c r="E25" s="257" t="n">
        <v>4371.46655858575</v>
      </c>
      <c r="F25" s="257" t="n">
        <v>15098.3372406267</v>
      </c>
      <c r="G25" s="257" t="n">
        <v>4603.15428619079</v>
      </c>
      <c r="H25" s="258" t="n">
        <v>34.3164993692546</v>
      </c>
      <c r="I25" s="239"/>
      <c r="J25" s="239"/>
      <c r="K25" s="239"/>
      <c r="L25" s="239"/>
      <c r="M25" s="239"/>
      <c r="N25" s="239"/>
      <c r="O25" s="239"/>
      <c r="P25" s="239"/>
    </row>
    <row r="26" customFormat="false" ht="15.75" hidden="false" customHeight="false" outlineLevel="0" collapsed="false">
      <c r="A26" s="250" t="n">
        <v>2028</v>
      </c>
      <c r="B26" s="256" t="n">
        <v>78655.3348554662</v>
      </c>
      <c r="C26" s="257" t="n">
        <v>1739.65798321756</v>
      </c>
      <c r="D26" s="257" t="n">
        <v>1687.46824372103</v>
      </c>
      <c r="E26" s="257" t="n">
        <v>4259.92894500908</v>
      </c>
      <c r="F26" s="257" t="n">
        <v>15339.9106364767</v>
      </c>
      <c r="G26" s="257" t="n">
        <v>4485.70517909456</v>
      </c>
      <c r="H26" s="258" t="n">
        <v>35.3695633591627</v>
      </c>
      <c r="I26" s="239"/>
      <c r="J26" s="239"/>
      <c r="K26" s="239"/>
      <c r="L26" s="239"/>
      <c r="M26" s="239"/>
      <c r="N26" s="239"/>
      <c r="O26" s="239"/>
      <c r="P26" s="239"/>
    </row>
    <row r="27" customFormat="false" ht="15.75" hidden="false" customHeight="false" outlineLevel="0" collapsed="false">
      <c r="A27" s="250" t="n">
        <v>2029</v>
      </c>
      <c r="B27" s="256" t="n">
        <v>76561.7275526619</v>
      </c>
      <c r="C27" s="257" t="n">
        <v>1693.78794472961</v>
      </c>
      <c r="D27" s="257" t="n">
        <v>1642.97430638772</v>
      </c>
      <c r="E27" s="257" t="n">
        <v>4142.27058977613</v>
      </c>
      <c r="F27" s="257" t="n">
        <v>15585.3492066603</v>
      </c>
      <c r="G27" s="257" t="n">
        <v>4361.81093103427</v>
      </c>
      <c r="H27" s="258" t="n">
        <v>35.4234763729093</v>
      </c>
      <c r="I27" s="239"/>
      <c r="J27" s="239"/>
      <c r="K27" s="239"/>
      <c r="L27" s="239"/>
      <c r="M27" s="239"/>
      <c r="N27" s="239"/>
      <c r="O27" s="239"/>
      <c r="P27" s="239"/>
    </row>
    <row r="28" customFormat="false" ht="15.75" hidden="false" customHeight="false" outlineLevel="0" collapsed="false">
      <c r="A28" s="250" t="n">
        <v>2030</v>
      </c>
      <c r="B28" s="256" t="n">
        <v>74226.0020861976</v>
      </c>
      <c r="C28" s="257" t="n">
        <v>1643.69655978362</v>
      </c>
      <c r="D28" s="257" t="n">
        <v>1594.38566299011</v>
      </c>
      <c r="E28" s="257" t="n">
        <v>4028.73487037205</v>
      </c>
      <c r="F28" s="257" t="n">
        <v>15834.7147939669</v>
      </c>
      <c r="G28" s="257" t="n">
        <v>4242.25781850177</v>
      </c>
      <c r="H28" s="258" t="n">
        <v>36.4782519948758</v>
      </c>
      <c r="I28" s="239"/>
      <c r="J28" s="239"/>
      <c r="K28" s="239"/>
      <c r="L28" s="239"/>
      <c r="M28" s="239"/>
      <c r="N28" s="239"/>
      <c r="O28" s="239"/>
      <c r="P28" s="239"/>
    </row>
    <row r="29" customFormat="false" ht="15.75" hidden="false" customHeight="false" outlineLevel="0" collapsed="false">
      <c r="A29" s="250" t="n">
        <v>2031</v>
      </c>
      <c r="B29" s="256" t="n">
        <v>71635.9446153348</v>
      </c>
      <c r="C29" s="257" t="n">
        <v>1587.89368015133</v>
      </c>
      <c r="D29" s="257" t="n">
        <v>1540.25686974679</v>
      </c>
      <c r="E29" s="257" t="n">
        <v>3903.43285535825</v>
      </c>
      <c r="F29" s="257" t="n">
        <v>16088.0702306703</v>
      </c>
      <c r="G29" s="257" t="n">
        <v>4110.31479669224</v>
      </c>
      <c r="H29" s="258" t="n">
        <v>36.5339040267938</v>
      </c>
      <c r="I29" s="239"/>
      <c r="J29" s="239"/>
      <c r="K29" s="239"/>
      <c r="L29" s="239"/>
      <c r="M29" s="239"/>
      <c r="N29" s="239"/>
      <c r="O29" s="239"/>
      <c r="P29" s="239"/>
    </row>
    <row r="30" customFormat="false" ht="15.75" hidden="false" customHeight="false" outlineLevel="0" collapsed="false">
      <c r="A30" s="250" t="n">
        <v>2032</v>
      </c>
      <c r="B30" s="256" t="n">
        <v>68860.3692921379</v>
      </c>
      <c r="C30" s="257" t="n">
        <v>1527.94740915324</v>
      </c>
      <c r="D30" s="257" t="n">
        <v>1482.10898687864</v>
      </c>
      <c r="E30" s="257" t="n">
        <v>3769.67629114297</v>
      </c>
      <c r="F30" s="257" t="n">
        <v>16345.4793543611</v>
      </c>
      <c r="G30" s="257" t="n">
        <v>3969.46913457355</v>
      </c>
      <c r="H30" s="258" t="n">
        <v>37.5904464912225</v>
      </c>
      <c r="I30" s="239"/>
      <c r="J30" s="239"/>
      <c r="K30" s="239"/>
      <c r="L30" s="239"/>
      <c r="M30" s="239"/>
      <c r="N30" s="239"/>
      <c r="O30" s="239"/>
      <c r="P30" s="239"/>
    </row>
    <row r="31" customFormat="false" ht="15.75" hidden="false" customHeight="false" outlineLevel="0" collapsed="false">
      <c r="A31" s="250" t="n">
        <v>2033</v>
      </c>
      <c r="B31" s="256" t="n">
        <v>65994.4923378157</v>
      </c>
      <c r="C31" s="257" t="n">
        <v>1466.02692458068</v>
      </c>
      <c r="D31" s="257" t="n">
        <v>1422.04611684326</v>
      </c>
      <c r="E31" s="257" t="n">
        <v>3632.04156564265</v>
      </c>
      <c r="F31" s="257" t="n">
        <v>16607.0070240309</v>
      </c>
      <c r="G31" s="257" t="n">
        <v>3824.53976862171</v>
      </c>
      <c r="H31" s="258" t="n">
        <v>37.6478936350821</v>
      </c>
      <c r="I31" s="239"/>
      <c r="J31" s="239"/>
      <c r="K31" s="239"/>
      <c r="L31" s="239"/>
      <c r="M31" s="239"/>
      <c r="N31" s="239"/>
      <c r="O31" s="239"/>
      <c r="P31" s="239"/>
    </row>
    <row r="32" customFormat="false" ht="15.75" hidden="false" customHeight="false" outlineLevel="0" collapsed="false">
      <c r="A32" s="250" t="n">
        <v>2034</v>
      </c>
      <c r="B32" s="256" t="n">
        <v>62963.7276266425</v>
      </c>
      <c r="C32" s="257" t="n">
        <v>1400.43587145669</v>
      </c>
      <c r="D32" s="257" t="n">
        <v>1358.42279531299</v>
      </c>
      <c r="E32" s="257" t="n">
        <v>3486.97482232748</v>
      </c>
      <c r="F32" s="257" t="n">
        <v>16872.7191364153</v>
      </c>
      <c r="G32" s="257" t="n">
        <v>3671.78448791084</v>
      </c>
      <c r="H32" s="258" t="n">
        <v>38.7062599332434</v>
      </c>
      <c r="I32" s="239"/>
      <c r="J32" s="239"/>
      <c r="K32" s="239"/>
      <c r="L32" s="239"/>
      <c r="M32" s="239"/>
      <c r="N32" s="239"/>
      <c r="O32" s="239"/>
      <c r="P32" s="239"/>
    </row>
    <row r="33" customFormat="false" ht="15.75" hidden="false" customHeight="false" outlineLevel="0" collapsed="false">
      <c r="A33" s="250" t="n">
        <v>2035</v>
      </c>
      <c r="B33" s="256" t="n">
        <v>59931.1124265191</v>
      </c>
      <c r="C33" s="257" t="n">
        <v>1334.88743924718</v>
      </c>
      <c r="D33" s="257" t="n">
        <v>1294.84081606976</v>
      </c>
      <c r="E33" s="257" t="n">
        <v>3342.30081667331</v>
      </c>
      <c r="F33" s="257" t="n">
        <v>17142.682642598</v>
      </c>
      <c r="G33" s="257" t="n">
        <v>3519.442759957</v>
      </c>
      <c r="H33" s="258" t="n">
        <v>38.7655600921753</v>
      </c>
      <c r="I33" s="239"/>
      <c r="J33" s="239"/>
      <c r="K33" s="239"/>
      <c r="L33" s="239"/>
      <c r="M33" s="239"/>
      <c r="N33" s="239"/>
      <c r="O33" s="239"/>
      <c r="P33" s="239"/>
    </row>
    <row r="34" customFormat="false" ht="15.75" hidden="false" customHeight="false" outlineLevel="0" collapsed="false">
      <c r="A34" s="250" t="n">
        <v>2036</v>
      </c>
      <c r="B34" s="256" t="n">
        <v>56901.4099311487</v>
      </c>
      <c r="C34" s="257" t="n">
        <v>1269.49172779074</v>
      </c>
      <c r="D34" s="257" t="n">
        <v>1231.40697595701</v>
      </c>
      <c r="E34" s="257" t="n">
        <v>3198.26608863306</v>
      </c>
      <c r="F34" s="257" t="n">
        <v>17416.9655648795</v>
      </c>
      <c r="G34" s="257" t="n">
        <v>3367.77419133062</v>
      </c>
      <c r="H34" s="258" t="n">
        <v>39.8258090536501</v>
      </c>
      <c r="I34" s="239"/>
      <c r="J34" s="239"/>
      <c r="K34" s="239"/>
      <c r="L34" s="239"/>
      <c r="M34" s="239"/>
      <c r="N34" s="239"/>
      <c r="O34" s="239"/>
      <c r="P34" s="239"/>
    </row>
    <row r="35" customFormat="false" ht="15.75" hidden="false" customHeight="false" outlineLevel="0" collapsed="false">
      <c r="A35" s="250" t="n">
        <v>2037</v>
      </c>
      <c r="B35" s="256" t="n">
        <v>54494.1810841587</v>
      </c>
      <c r="C35" s="257" t="n">
        <v>1218.04855484223</v>
      </c>
      <c r="D35" s="257" t="n">
        <v>1181.50709819696</v>
      </c>
      <c r="E35" s="257" t="n">
        <v>3090.12711641118</v>
      </c>
      <c r="F35" s="257" t="n">
        <v>17695.6370139176</v>
      </c>
      <c r="G35" s="257" t="n">
        <v>3253.90385358097</v>
      </c>
      <c r="H35" s="258" t="n">
        <v>39.8870219985085</v>
      </c>
      <c r="I35" s="239"/>
      <c r="J35" s="239"/>
      <c r="K35" s="239"/>
      <c r="L35" s="239"/>
      <c r="M35" s="239"/>
      <c r="N35" s="239"/>
      <c r="O35" s="239"/>
      <c r="P35" s="239"/>
    </row>
    <row r="36" customFormat="false" ht="15.75" hidden="false" customHeight="false" outlineLevel="0" collapsed="false">
      <c r="A36" s="250" t="n">
        <v>2038</v>
      </c>
      <c r="B36" s="256" t="n">
        <v>52888.093250004</v>
      </c>
      <c r="C36" s="257" t="n">
        <v>1184.53719603043</v>
      </c>
      <c r="D36" s="257" t="n">
        <v>1149.00108014951</v>
      </c>
      <c r="E36" s="257" t="n">
        <v>3028.09266133103</v>
      </c>
      <c r="F36" s="257" t="n">
        <v>17978.7672061403</v>
      </c>
      <c r="G36" s="257" t="n">
        <v>3188.58157238158</v>
      </c>
      <c r="H36" s="258" t="n">
        <v>40.9492143504846</v>
      </c>
      <c r="I36" s="239"/>
      <c r="J36" s="239"/>
      <c r="K36" s="239"/>
      <c r="L36" s="239"/>
      <c r="M36" s="239"/>
      <c r="N36" s="239"/>
      <c r="O36" s="239"/>
      <c r="P36" s="239"/>
    </row>
    <row r="37" customFormat="false" ht="15.75" hidden="false" customHeight="false" outlineLevel="0" collapsed="false">
      <c r="A37" s="250" t="n">
        <v>2039</v>
      </c>
      <c r="B37" s="256" t="n">
        <v>51281.8153627409</v>
      </c>
      <c r="C37" s="257" t="n">
        <v>1151.12444941588</v>
      </c>
      <c r="D37" s="257" t="n">
        <v>1116.59071593341</v>
      </c>
      <c r="E37" s="257" t="n">
        <v>2966.4008807036</v>
      </c>
      <c r="F37" s="257" t="n">
        <v>18266.4274814386</v>
      </c>
      <c r="G37" s="257" t="n">
        <v>3123.62012738089</v>
      </c>
      <c r="H37" s="258" t="n">
        <v>42.0124017800924</v>
      </c>
      <c r="I37" s="239"/>
      <c r="J37" s="239"/>
      <c r="K37" s="239"/>
      <c r="L37" s="239"/>
      <c r="M37" s="239"/>
      <c r="N37" s="239"/>
      <c r="O37" s="239"/>
      <c r="P37" s="239"/>
    </row>
    <row r="38" customFormat="false" ht="15.75" hidden="false" customHeight="false" outlineLevel="0" collapsed="false">
      <c r="A38" s="251" t="n">
        <v>2040</v>
      </c>
      <c r="B38" s="271" t="n">
        <v>49614.8967056014</v>
      </c>
      <c r="C38" s="272" t="n">
        <v>1116.43665730865</v>
      </c>
      <c r="D38" s="272" t="n">
        <v>1082.94355758939</v>
      </c>
      <c r="E38" s="272" t="n">
        <v>2902.1646390104</v>
      </c>
      <c r="F38" s="272" t="n">
        <v>18558.6903211416</v>
      </c>
      <c r="G38" s="272" t="n">
        <v>3055.97936487795</v>
      </c>
      <c r="H38" s="273" t="n">
        <v>42.0766002085739</v>
      </c>
      <c r="I38" s="239"/>
      <c r="J38" s="239"/>
      <c r="K38" s="239"/>
      <c r="L38" s="239"/>
      <c r="M38" s="239"/>
      <c r="N38" s="239"/>
      <c r="O38" s="239"/>
      <c r="P38" s="239"/>
    </row>
    <row r="39" customFormat="false" ht="15.75" hidden="false" customHeight="false" outlineLevel="0" collapsed="false">
      <c r="A39" s="239"/>
      <c r="B39" s="239"/>
      <c r="C39" s="239"/>
      <c r="D39" s="239"/>
      <c r="E39" s="239"/>
      <c r="F39" s="239"/>
      <c r="G39" s="239"/>
      <c r="H39" s="239"/>
      <c r="I39" s="239"/>
      <c r="J39" s="239"/>
      <c r="K39" s="239"/>
      <c r="L39" s="239"/>
      <c r="M39" s="239"/>
      <c r="N39" s="239"/>
      <c r="O39" s="239"/>
      <c r="P39" s="239"/>
    </row>
    <row r="40" customFormat="false" ht="15.75" hidden="false" customHeight="false" outlineLevel="0" collapsed="false">
      <c r="A40" s="239" t="s">
        <v>180</v>
      </c>
      <c r="B40" s="239"/>
      <c r="C40" s="239"/>
      <c r="D40" s="239"/>
      <c r="E40" s="239"/>
      <c r="F40" s="239"/>
      <c r="G40" s="239"/>
      <c r="H40" s="239"/>
      <c r="I40" s="239"/>
      <c r="J40" s="239"/>
      <c r="K40" s="239"/>
      <c r="L40" s="239"/>
      <c r="M40" s="239"/>
      <c r="N40" s="239"/>
      <c r="O40" s="239"/>
      <c r="P40" s="239"/>
    </row>
    <row r="41" customFormat="false" ht="15.75" hidden="false" customHeight="false" outlineLevel="0" collapsed="false">
      <c r="A41" s="239"/>
      <c r="B41" s="239"/>
      <c r="C41" s="239"/>
      <c r="D41" s="239"/>
      <c r="E41" s="239"/>
      <c r="F41" s="239"/>
      <c r="G41" s="239"/>
      <c r="H41" s="239"/>
      <c r="I41" s="239"/>
      <c r="J41" s="239"/>
      <c r="K41" s="239"/>
      <c r="L41" s="239"/>
      <c r="M41" s="239"/>
      <c r="N41" s="239"/>
      <c r="O41" s="239"/>
      <c r="P41" s="239"/>
    </row>
    <row r="42" customFormat="false" ht="36" hidden="false" customHeight="true" outlineLevel="0" collapsed="false">
      <c r="A42" s="255" t="s">
        <v>189</v>
      </c>
      <c r="B42" s="255"/>
      <c r="C42" s="255"/>
      <c r="D42" s="255"/>
      <c r="E42" s="255"/>
      <c r="F42" s="255"/>
      <c r="G42" s="255"/>
      <c r="H42" s="255"/>
    </row>
    <row r="43" customFormat="false" ht="15.75" hidden="false" customHeight="false" outlineLevel="0" collapsed="false">
      <c r="A43" s="241" t="s">
        <v>168</v>
      </c>
      <c r="B43" s="242" t="s">
        <v>170</v>
      </c>
      <c r="C43" s="243" t="s">
        <v>171</v>
      </c>
      <c r="D43" s="243" t="s">
        <v>172</v>
      </c>
      <c r="E43" s="243" t="s">
        <v>173</v>
      </c>
      <c r="F43" s="243" t="s">
        <v>125</v>
      </c>
      <c r="G43" s="243" t="s">
        <v>130</v>
      </c>
      <c r="H43" s="244" t="s">
        <v>129</v>
      </c>
      <c r="I43" s="239"/>
      <c r="J43" s="239"/>
      <c r="K43" s="239"/>
      <c r="L43" s="239"/>
      <c r="M43" s="239"/>
      <c r="N43" s="239"/>
      <c r="O43" s="239"/>
      <c r="P43" s="239"/>
    </row>
    <row r="44" customFormat="false" ht="15.75" hidden="false" customHeight="false" outlineLevel="0" collapsed="false">
      <c r="A44" s="245" t="n">
        <v>2006</v>
      </c>
      <c r="B44" s="256" t="n">
        <v>97990.3113575547</v>
      </c>
      <c r="C44" s="257" t="n">
        <v>2568.52050397829</v>
      </c>
      <c r="D44" s="257" t="n">
        <v>2491.46488885894</v>
      </c>
      <c r="E44" s="257" t="n">
        <v>5872.88053572448</v>
      </c>
      <c r="F44" s="257" t="n">
        <v>10818.3556531294</v>
      </c>
      <c r="G44" s="257" t="n">
        <v>6184.14320411787</v>
      </c>
      <c r="H44" s="258" t="n">
        <v>7397.9077022488</v>
      </c>
      <c r="I44" s="239"/>
      <c r="J44" s="239"/>
      <c r="K44" s="239"/>
      <c r="L44" s="239"/>
      <c r="M44" s="239"/>
      <c r="N44" s="239"/>
      <c r="O44" s="239"/>
      <c r="P44" s="239"/>
    </row>
    <row r="45" customFormat="false" ht="15.75" hidden="false" customHeight="false" outlineLevel="0" collapsed="false">
      <c r="A45" s="245" t="n">
        <v>2007</v>
      </c>
      <c r="B45" s="256" t="n">
        <f aca="false">B44*1.016</f>
        <v>99558.1563392756</v>
      </c>
      <c r="C45" s="256" t="n">
        <f aca="false">C44*1.016</f>
        <v>2609.61683204194</v>
      </c>
      <c r="D45" s="256" t="n">
        <f aca="false">D44*1.016</f>
        <v>2531.32832708068</v>
      </c>
      <c r="E45" s="256" t="n">
        <f aca="false">E44*1.016</f>
        <v>5966.84662429607</v>
      </c>
      <c r="F45" s="256" t="n">
        <f aca="false">F44*1.016</f>
        <v>10991.4493435795</v>
      </c>
      <c r="G45" s="256" t="n">
        <f aca="false">G44*1.016</f>
        <v>6283.08949538376</v>
      </c>
      <c r="H45" s="256" t="n">
        <f aca="false">H44*1.016</f>
        <v>7516.27422548478</v>
      </c>
      <c r="I45" s="239"/>
      <c r="J45" s="239"/>
      <c r="K45" s="239"/>
      <c r="L45" s="239"/>
      <c r="M45" s="239"/>
      <c r="N45" s="239"/>
      <c r="O45" s="239"/>
      <c r="P45" s="239"/>
    </row>
    <row r="46" customFormat="false" ht="15.75" hidden="false" customHeight="false" outlineLevel="0" collapsed="false">
      <c r="A46" s="245" t="n">
        <v>2008</v>
      </c>
      <c r="B46" s="256" t="n">
        <f aca="false">B45*1.016</f>
        <v>101151.086840704</v>
      </c>
      <c r="C46" s="256" t="n">
        <f aca="false">C45*1.016</f>
        <v>2651.37070135461</v>
      </c>
      <c r="D46" s="256" t="n">
        <f aca="false">D45*1.016</f>
        <v>2571.82958031397</v>
      </c>
      <c r="E46" s="256" t="n">
        <f aca="false">E45*1.016</f>
        <v>6062.31617028481</v>
      </c>
      <c r="F46" s="256" t="n">
        <f aca="false">F45*1.016</f>
        <v>11167.3125330768</v>
      </c>
      <c r="G46" s="256" t="n">
        <f aca="false">G45*1.016</f>
        <v>6383.6189273099</v>
      </c>
      <c r="H46" s="256" t="n">
        <f aca="false">H45*1.016</f>
        <v>7636.53461309254</v>
      </c>
      <c r="I46" s="239"/>
      <c r="J46" s="239"/>
      <c r="K46" s="239"/>
      <c r="L46" s="239"/>
      <c r="M46" s="239"/>
      <c r="N46" s="239"/>
      <c r="O46" s="239"/>
      <c r="P46" s="239"/>
    </row>
    <row r="47" customFormat="false" ht="15.75" hidden="false" customHeight="false" outlineLevel="0" collapsed="false">
      <c r="A47" s="249" t="n">
        <v>2009</v>
      </c>
      <c r="B47" s="256" t="n">
        <f aca="false">B46*1.016</f>
        <v>102769.504230155</v>
      </c>
      <c r="C47" s="256" t="n">
        <f aca="false">C46*1.016</f>
        <v>2693.79263257628</v>
      </c>
      <c r="D47" s="256" t="n">
        <f aca="false">D46*1.016</f>
        <v>2612.978853599</v>
      </c>
      <c r="E47" s="256" t="n">
        <f aca="false">E46*1.016</f>
        <v>6159.31322900936</v>
      </c>
      <c r="F47" s="256" t="n">
        <f aca="false">F46*1.016</f>
        <v>11345.989533606</v>
      </c>
      <c r="G47" s="256" t="n">
        <f aca="false">G46*1.016</f>
        <v>6485.75683014686</v>
      </c>
      <c r="H47" s="256" t="n">
        <f aca="false">H46*1.016</f>
        <v>7758.71916690202</v>
      </c>
      <c r="I47" s="239"/>
      <c r="J47" s="239"/>
      <c r="K47" s="239"/>
      <c r="L47" s="239"/>
      <c r="M47" s="239"/>
      <c r="N47" s="239"/>
      <c r="O47" s="239"/>
      <c r="P47" s="239"/>
    </row>
    <row r="48" customFormat="false" ht="15.75" hidden="false" customHeight="false" outlineLevel="0" collapsed="false">
      <c r="A48" s="249" t="n">
        <v>2010</v>
      </c>
      <c r="B48" s="256" t="n">
        <f aca="false">B47*1.016</f>
        <v>104413.816297838</v>
      </c>
      <c r="C48" s="256" t="n">
        <f aca="false">C47*1.016</f>
        <v>2736.8933146975</v>
      </c>
      <c r="D48" s="256" t="n">
        <f aca="false">D47*1.016</f>
        <v>2654.78651525658</v>
      </c>
      <c r="E48" s="256" t="n">
        <f aca="false">E47*1.016</f>
        <v>6257.86224067351</v>
      </c>
      <c r="F48" s="256" t="n">
        <f aca="false">F47*1.016</f>
        <v>11527.5253661437</v>
      </c>
      <c r="G48" s="256" t="n">
        <f aca="false">G47*1.016</f>
        <v>6589.52893942921</v>
      </c>
      <c r="H48" s="256" t="n">
        <f aca="false">H47*1.016</f>
        <v>7882.85867357245</v>
      </c>
      <c r="I48" s="239"/>
      <c r="J48" s="239"/>
      <c r="K48" s="239"/>
      <c r="L48" s="239"/>
      <c r="M48" s="239"/>
      <c r="N48" s="239"/>
      <c r="O48" s="239"/>
      <c r="P48" s="239"/>
    </row>
    <row r="49" customFormat="false" ht="15.75" hidden="false" customHeight="false" outlineLevel="0" collapsed="false">
      <c r="A49" s="249" t="n">
        <v>2011</v>
      </c>
      <c r="B49" s="256" t="n">
        <f aca="false">B48*1.016</f>
        <v>106084.437358603</v>
      </c>
      <c r="C49" s="256" t="n">
        <f aca="false">C48*1.016</f>
        <v>2780.68360773266</v>
      </c>
      <c r="D49" s="256" t="n">
        <f aca="false">D48*1.016</f>
        <v>2697.26309950069</v>
      </c>
      <c r="E49" s="256" t="n">
        <f aca="false">E48*1.016</f>
        <v>6357.98803652429</v>
      </c>
      <c r="F49" s="256" t="n">
        <f aca="false">F48*1.016</f>
        <v>11711.965772002</v>
      </c>
      <c r="G49" s="256" t="n">
        <f aca="false">G48*1.016</f>
        <v>6694.96140246007</v>
      </c>
      <c r="H49" s="256" t="n">
        <f aca="false">H48*1.016</f>
        <v>8008.98441234961</v>
      </c>
      <c r="I49" s="240" t="n">
        <f aca="false">B49/B$45</f>
        <v>1.065552449536</v>
      </c>
      <c r="J49" s="240" t="n">
        <f aca="false">C49/C$45</f>
        <v>1.065552449536</v>
      </c>
      <c r="K49" s="240" t="n">
        <f aca="false">D49/D$45</f>
        <v>1.065552449536</v>
      </c>
      <c r="L49" s="240" t="n">
        <f aca="false">E49/E$45</f>
        <v>1.065552449536</v>
      </c>
      <c r="M49" s="240" t="n">
        <f aca="false">F49/F$45</f>
        <v>1.065552449536</v>
      </c>
      <c r="N49" s="240" t="n">
        <f aca="false">G49/G$45</f>
        <v>1.065552449536</v>
      </c>
      <c r="O49" s="240" t="n">
        <f aca="false">H49/H$45</f>
        <v>1.065552449536</v>
      </c>
      <c r="P49" s="239"/>
    </row>
    <row r="50" customFormat="false" ht="15.75" hidden="false" customHeight="false" outlineLevel="0" collapsed="false">
      <c r="A50" s="249" t="n">
        <v>2012</v>
      </c>
      <c r="B50" s="256" t="n">
        <f aca="false">B49*1.016</f>
        <v>107781.788356341</v>
      </c>
      <c r="C50" s="256" t="n">
        <f aca="false">C49*1.016</f>
        <v>2825.17454545639</v>
      </c>
      <c r="D50" s="256" t="n">
        <f aca="false">D49*1.016</f>
        <v>2740.4193090927</v>
      </c>
      <c r="E50" s="256" t="n">
        <f aca="false">E49*1.016</f>
        <v>6459.71584510868</v>
      </c>
      <c r="F50" s="256" t="n">
        <f aca="false">F49*1.016</f>
        <v>11899.357224354</v>
      </c>
      <c r="G50" s="256" t="n">
        <f aca="false">G49*1.016</f>
        <v>6802.08078489944</v>
      </c>
      <c r="H50" s="256" t="n">
        <f aca="false">H49*1.016</f>
        <v>8137.1281629472</v>
      </c>
      <c r="I50" s="239"/>
      <c r="J50" s="239"/>
      <c r="K50" s="239"/>
      <c r="L50" s="239"/>
      <c r="M50" s="239"/>
      <c r="N50" s="239"/>
      <c r="O50" s="239"/>
      <c r="P50" s="239"/>
    </row>
    <row r="51" customFormat="false" ht="15.75" hidden="false" customHeight="false" outlineLevel="0" collapsed="false">
      <c r="A51" s="260" t="n">
        <v>2013</v>
      </c>
      <c r="B51" s="261" t="n">
        <f aca="false">B50*1.016</f>
        <v>109506.296970042</v>
      </c>
      <c r="C51" s="261" t="n">
        <f aca="false">C50*1.016</f>
        <v>2870.37733818369</v>
      </c>
      <c r="D51" s="261" t="n">
        <f aca="false">D50*1.016</f>
        <v>2784.26601803818</v>
      </c>
      <c r="E51" s="261" t="n">
        <f aca="false">E50*1.016</f>
        <v>6563.07129863042</v>
      </c>
      <c r="F51" s="261" t="n">
        <f aca="false">F50*1.016</f>
        <v>12089.7469399437</v>
      </c>
      <c r="G51" s="261" t="n">
        <f aca="false">G50*1.016</f>
        <v>6910.91407745783</v>
      </c>
      <c r="H51" s="261" t="n">
        <f aca="false">H50*1.016</f>
        <v>8267.32221355436</v>
      </c>
      <c r="I51" s="240" t="n">
        <f aca="false">B51/B$45</f>
        <v>1.09992290934823</v>
      </c>
      <c r="J51" s="240" t="n">
        <f aca="false">C51/C$45</f>
        <v>1.09992290934823</v>
      </c>
      <c r="K51" s="240" t="n">
        <f aca="false">D51/D$45</f>
        <v>1.09992290934823</v>
      </c>
      <c r="L51" s="240" t="n">
        <f aca="false">E51/E$45</f>
        <v>1.09992290934823</v>
      </c>
      <c r="M51" s="240" t="n">
        <f aca="false">F51/F$45</f>
        <v>1.09992290934823</v>
      </c>
      <c r="N51" s="240" t="n">
        <f aca="false">G51/G$45</f>
        <v>1.09992290934823</v>
      </c>
      <c r="O51" s="240" t="n">
        <f aca="false">H51/H$45</f>
        <v>1.09992290934823</v>
      </c>
      <c r="P51" s="239"/>
    </row>
    <row r="52" customFormat="false" ht="15.75" hidden="false" customHeight="false" outlineLevel="0" collapsed="false">
      <c r="A52" s="249" t="n">
        <v>2014</v>
      </c>
      <c r="B52" s="256" t="n">
        <f aca="false">B51*1.016</f>
        <v>111258.397721563</v>
      </c>
      <c r="C52" s="256" t="n">
        <f aca="false">C51*1.016</f>
        <v>2916.30337559463</v>
      </c>
      <c r="D52" s="256" t="n">
        <f aca="false">D51*1.016</f>
        <v>2828.81427432679</v>
      </c>
      <c r="E52" s="256" t="n">
        <f aca="false">E51*1.016</f>
        <v>6668.0804394085</v>
      </c>
      <c r="F52" s="256" t="n">
        <f aca="false">F51*1.016</f>
        <v>12283.1828909828</v>
      </c>
      <c r="G52" s="256" t="n">
        <f aca="false">G51*1.016</f>
        <v>7021.48870269715</v>
      </c>
      <c r="H52" s="256" t="n">
        <f aca="false">H51*1.016</f>
        <v>8399.59936897123</v>
      </c>
      <c r="I52" s="239"/>
      <c r="J52" s="239"/>
      <c r="K52" s="239"/>
      <c r="L52" s="239"/>
      <c r="M52" s="239"/>
      <c r="N52" s="239"/>
      <c r="O52" s="239"/>
      <c r="P52" s="239"/>
    </row>
    <row r="53" customFormat="false" ht="15.75" hidden="false" customHeight="false" outlineLevel="0" collapsed="false">
      <c r="A53" s="249" t="n">
        <v>2015</v>
      </c>
      <c r="B53" s="256" t="n">
        <f aca="false">B52*1.016</f>
        <v>113038.532085108</v>
      </c>
      <c r="C53" s="256" t="n">
        <f aca="false">C52*1.016</f>
        <v>2962.96422960414</v>
      </c>
      <c r="D53" s="256" t="n">
        <f aca="false">D52*1.016</f>
        <v>2874.07530271602</v>
      </c>
      <c r="E53" s="256" t="n">
        <f aca="false">E52*1.016</f>
        <v>6774.76972643904</v>
      </c>
      <c r="F53" s="256" t="n">
        <f aca="false">F52*1.016</f>
        <v>12479.7138172385</v>
      </c>
      <c r="G53" s="256" t="n">
        <f aca="false">G52*1.016</f>
        <v>7133.83252194031</v>
      </c>
      <c r="H53" s="256" t="n">
        <f aca="false">H52*1.016</f>
        <v>8533.99295887477</v>
      </c>
      <c r="I53" s="239"/>
      <c r="J53" s="239"/>
      <c r="K53" s="239"/>
      <c r="L53" s="239"/>
      <c r="M53" s="239"/>
      <c r="N53" s="239"/>
      <c r="O53" s="239"/>
      <c r="P53" s="239"/>
    </row>
    <row r="54" customFormat="false" ht="15.75" hidden="false" customHeight="false" outlineLevel="0" collapsed="false">
      <c r="A54" s="249" t="n">
        <v>2016</v>
      </c>
      <c r="B54" s="256" t="n">
        <f aca="false">B53*1.016</f>
        <v>114847.14859847</v>
      </c>
      <c r="C54" s="256" t="n">
        <f aca="false">C53*1.016</f>
        <v>3010.37165727781</v>
      </c>
      <c r="D54" s="256" t="n">
        <f aca="false">D53*1.016</f>
        <v>2920.06050755947</v>
      </c>
      <c r="E54" s="256" t="n">
        <f aca="false">E53*1.016</f>
        <v>6883.16604206206</v>
      </c>
      <c r="F54" s="256" t="n">
        <f aca="false">F53*1.016</f>
        <v>12679.3892383143</v>
      </c>
      <c r="G54" s="256" t="n">
        <f aca="false">G53*1.016</f>
        <v>7247.97384229135</v>
      </c>
      <c r="H54" s="256" t="n">
        <f aca="false">H53*1.016</f>
        <v>8670.53684621677</v>
      </c>
      <c r="I54" s="239"/>
      <c r="J54" s="239"/>
      <c r="K54" s="239"/>
      <c r="L54" s="239"/>
      <c r="M54" s="239"/>
      <c r="N54" s="239"/>
      <c r="O54" s="239"/>
      <c r="P54" s="239"/>
    </row>
    <row r="55" customFormat="false" ht="15.75" hidden="false" customHeight="false" outlineLevel="0" collapsed="false">
      <c r="A55" s="260" t="n">
        <v>2017</v>
      </c>
      <c r="B55" s="261" t="n">
        <f aca="false">B54*1.016</f>
        <v>116684.702976045</v>
      </c>
      <c r="C55" s="261" t="n">
        <f aca="false">C54*1.016</f>
        <v>3058.53760379425</v>
      </c>
      <c r="D55" s="261" t="n">
        <f aca="false">D54*1.016</f>
        <v>2966.78147568043</v>
      </c>
      <c r="E55" s="261" t="n">
        <f aca="false">E54*1.016</f>
        <v>6993.29669873506</v>
      </c>
      <c r="F55" s="261" t="n">
        <f aca="false">F54*1.016</f>
        <v>12882.2594661273</v>
      </c>
      <c r="G55" s="261" t="n">
        <f aca="false">G54*1.016</f>
        <v>7363.94142376801</v>
      </c>
      <c r="H55" s="261" t="n">
        <f aca="false">H54*1.016</f>
        <v>8809.26543575624</v>
      </c>
      <c r="I55" s="240" t="n">
        <f aca="false">B55/B$45</f>
        <v>1.17202555035677</v>
      </c>
      <c r="J55" s="240" t="n">
        <f aca="false">C55/C$45</f>
        <v>1.17202555035677</v>
      </c>
      <c r="K55" s="240" t="n">
        <f aca="false">D55/D$45</f>
        <v>1.17202555035677</v>
      </c>
      <c r="L55" s="240" t="n">
        <f aca="false">E55/E$45</f>
        <v>1.17202555035677</v>
      </c>
      <c r="M55" s="240" t="n">
        <f aca="false">F55/F$45</f>
        <v>1.17202555035677</v>
      </c>
      <c r="N55" s="240" t="n">
        <f aca="false">G55/G$45</f>
        <v>1.17202555035677</v>
      </c>
      <c r="O55" s="240" t="n">
        <f aca="false">H55/H$45</f>
        <v>1.17202555035677</v>
      </c>
      <c r="P55" s="239"/>
    </row>
    <row r="56" customFormat="false" ht="15.75" hidden="false" customHeight="false" outlineLevel="0" collapsed="false">
      <c r="A56" s="249" t="n">
        <v>2018</v>
      </c>
      <c r="B56" s="256" t="n">
        <f aca="false">B55*1.016</f>
        <v>118551.658223662</v>
      </c>
      <c r="C56" s="256" t="n">
        <f aca="false">C55*1.016</f>
        <v>3107.47420545496</v>
      </c>
      <c r="D56" s="256" t="n">
        <f aca="false">D55*1.016</f>
        <v>3014.24997929131</v>
      </c>
      <c r="E56" s="256" t="n">
        <f aca="false">E55*1.016</f>
        <v>7105.18944591482</v>
      </c>
      <c r="F56" s="256" t="n">
        <f aca="false">F55*1.016</f>
        <v>13088.3756175854</v>
      </c>
      <c r="G56" s="256" t="n">
        <f aca="false">G55*1.016</f>
        <v>7481.7644865483</v>
      </c>
      <c r="H56" s="256" t="n">
        <f aca="false">H55*1.016</f>
        <v>8950.21368272834</v>
      </c>
      <c r="I56" s="239"/>
      <c r="J56" s="239"/>
      <c r="K56" s="239"/>
      <c r="L56" s="239"/>
      <c r="M56" s="239"/>
      <c r="N56" s="239"/>
      <c r="O56" s="239"/>
      <c r="P56" s="239"/>
    </row>
    <row r="57" customFormat="false" ht="15.75" hidden="false" customHeight="false" outlineLevel="0" collapsed="false">
      <c r="A57" s="249" t="n">
        <v>2019</v>
      </c>
      <c r="B57" s="256" t="n">
        <f aca="false">B56*1.016</f>
        <v>120448.484755241</v>
      </c>
      <c r="C57" s="256" t="n">
        <f aca="false">C56*1.016</f>
        <v>3157.19379274224</v>
      </c>
      <c r="D57" s="256" t="n">
        <f aca="false">D56*1.016</f>
        <v>3062.47797895997</v>
      </c>
      <c r="E57" s="256" t="n">
        <f aca="false">E56*1.016</f>
        <v>7218.87247704945</v>
      </c>
      <c r="F57" s="256" t="n">
        <f aca="false">F56*1.016</f>
        <v>13297.7896274667</v>
      </c>
      <c r="G57" s="256" t="n">
        <f aca="false">G56*1.016</f>
        <v>7601.47271833307</v>
      </c>
      <c r="H57" s="256" t="n">
        <f aca="false">H56*1.016</f>
        <v>9093.41710165199</v>
      </c>
      <c r="I57" s="239"/>
      <c r="J57" s="239"/>
      <c r="K57" s="239"/>
      <c r="L57" s="239"/>
      <c r="M57" s="239"/>
      <c r="N57" s="239"/>
      <c r="O57" s="239"/>
      <c r="P57" s="239"/>
    </row>
    <row r="58" customFormat="false" ht="15.75" hidden="false" customHeight="false" outlineLevel="0" collapsed="false">
      <c r="A58" s="260" t="n">
        <v>2020</v>
      </c>
      <c r="B58" s="261" t="n">
        <f aca="false">B57*1.016</f>
        <v>122375.660511324</v>
      </c>
      <c r="C58" s="261" t="n">
        <f aca="false">C57*1.016</f>
        <v>3207.70889342612</v>
      </c>
      <c r="D58" s="261" t="n">
        <f aca="false">D57*1.016</f>
        <v>3111.47762662333</v>
      </c>
      <c r="E58" s="261" t="n">
        <f aca="false">E57*1.016</f>
        <v>7334.37443668225</v>
      </c>
      <c r="F58" s="261" t="n">
        <f aca="false">F57*1.016</f>
        <v>13510.5542615062</v>
      </c>
      <c r="G58" s="261" t="n">
        <f aca="false">G57*1.016</f>
        <v>7723.0962818264</v>
      </c>
      <c r="H58" s="261" t="n">
        <f aca="false">H57*1.016</f>
        <v>9238.91177527842</v>
      </c>
      <c r="I58" s="240" t="n">
        <f aca="false">B58/B$45</f>
        <v>1.22918769301323</v>
      </c>
      <c r="J58" s="240" t="n">
        <f aca="false">C58/C$45</f>
        <v>1.22918769301323</v>
      </c>
      <c r="K58" s="240" t="n">
        <f aca="false">D58/D$45</f>
        <v>1.22918769301323</v>
      </c>
      <c r="L58" s="240" t="n">
        <f aca="false">E58/E$45</f>
        <v>1.22918769301323</v>
      </c>
      <c r="M58" s="240" t="n">
        <f aca="false">F58/F$45</f>
        <v>1.22918769301323</v>
      </c>
      <c r="N58" s="240" t="n">
        <f aca="false">G58/G$45</f>
        <v>1.22918769301323</v>
      </c>
      <c r="O58" s="240" t="n">
        <f aca="false">H58/H$45</f>
        <v>1.22918769301323</v>
      </c>
      <c r="P58" s="239"/>
    </row>
    <row r="59" customFormat="false" ht="15.75" hidden="false" customHeight="false" outlineLevel="0" collapsed="false">
      <c r="A59" s="249" t="n">
        <v>2021</v>
      </c>
      <c r="B59" s="256" t="n">
        <f aca="false">B58*1.016</f>
        <v>124333.671079506</v>
      </c>
      <c r="C59" s="256" t="n">
        <f aca="false">C58*1.016</f>
        <v>3259.03223572094</v>
      </c>
      <c r="D59" s="256" t="n">
        <f aca="false">D58*1.016</f>
        <v>3161.26126864931</v>
      </c>
      <c r="E59" s="256" t="n">
        <f aca="false">E58*1.016</f>
        <v>7451.72442766916</v>
      </c>
      <c r="F59" s="256" t="n">
        <f aca="false">F58*1.016</f>
        <v>13726.7231296903</v>
      </c>
      <c r="G59" s="256" t="n">
        <f aca="false">G58*1.016</f>
        <v>7846.66582233563</v>
      </c>
      <c r="H59" s="256" t="n">
        <f aca="false">H58*1.016</f>
        <v>9386.73436368288</v>
      </c>
      <c r="I59" s="239"/>
      <c r="J59" s="239"/>
      <c r="K59" s="239"/>
      <c r="L59" s="239"/>
      <c r="M59" s="239"/>
      <c r="N59" s="239"/>
      <c r="O59" s="239"/>
      <c r="P59" s="239"/>
    </row>
    <row r="60" customFormat="false" ht="15.75" hidden="false" customHeight="false" outlineLevel="0" collapsed="false">
      <c r="A60" s="249" t="n">
        <v>2022</v>
      </c>
      <c r="B60" s="256" t="n">
        <f aca="false">B59*1.016</f>
        <v>126323.009816778</v>
      </c>
      <c r="C60" s="256" t="n">
        <f aca="false">C59*1.016</f>
        <v>3311.17675149247</v>
      </c>
      <c r="D60" s="256" t="n">
        <f aca="false">D59*1.016</f>
        <v>3211.8414489477</v>
      </c>
      <c r="E60" s="256" t="n">
        <f aca="false">E59*1.016</f>
        <v>7570.95201851187</v>
      </c>
      <c r="F60" s="256" t="n">
        <f aca="false">F59*1.016</f>
        <v>13946.3506997654</v>
      </c>
      <c r="G60" s="256" t="n">
        <f aca="false">G59*1.016</f>
        <v>7972.212475493</v>
      </c>
      <c r="H60" s="256" t="n">
        <f aca="false">H59*1.016</f>
        <v>9536.9221135018</v>
      </c>
      <c r="I60" s="239"/>
      <c r="J60" s="239"/>
      <c r="K60" s="239"/>
      <c r="L60" s="239"/>
      <c r="M60" s="239"/>
      <c r="N60" s="239"/>
      <c r="O60" s="239"/>
      <c r="P60" s="239"/>
    </row>
    <row r="61" customFormat="false" ht="15.75" hidden="false" customHeight="false" outlineLevel="0" collapsed="false">
      <c r="A61" s="250" t="n">
        <v>2023</v>
      </c>
      <c r="B61" s="256" t="n">
        <f aca="false">B60*1.016</f>
        <v>128344.177973846</v>
      </c>
      <c r="C61" s="256" t="n">
        <f aca="false">C60*1.016</f>
        <v>3364.15557951635</v>
      </c>
      <c r="D61" s="256" t="n">
        <f aca="false">D60*1.016</f>
        <v>3263.23091213086</v>
      </c>
      <c r="E61" s="256" t="n">
        <f aca="false">E60*1.016</f>
        <v>7692.08725080806</v>
      </c>
      <c r="F61" s="256" t="n">
        <f aca="false">F60*1.016</f>
        <v>14169.4923109616</v>
      </c>
      <c r="G61" s="256" t="n">
        <f aca="false">G60*1.016</f>
        <v>8099.76787510088</v>
      </c>
      <c r="H61" s="256" t="n">
        <f aca="false">H60*1.016</f>
        <v>9689.51286731783</v>
      </c>
      <c r="I61" s="239"/>
      <c r="J61" s="239"/>
      <c r="K61" s="239"/>
      <c r="L61" s="239"/>
      <c r="M61" s="239"/>
      <c r="N61" s="239"/>
      <c r="O61" s="239"/>
      <c r="P61" s="239"/>
    </row>
    <row r="62" customFormat="false" ht="15.75" hidden="false" customHeight="false" outlineLevel="0" collapsed="false">
      <c r="A62" s="250" t="n">
        <v>2024</v>
      </c>
      <c r="B62" s="256" t="n">
        <f aca="false">B61*1.016</f>
        <v>130397.684821428</v>
      </c>
      <c r="C62" s="256" t="n">
        <f aca="false">C61*1.016</f>
        <v>3417.98206878861</v>
      </c>
      <c r="D62" s="256" t="n">
        <f aca="false">D61*1.016</f>
        <v>3315.44260672495</v>
      </c>
      <c r="E62" s="256" t="n">
        <f aca="false">E61*1.016</f>
        <v>7815.16064682099</v>
      </c>
      <c r="F62" s="256" t="n">
        <f aca="false">F61*1.016</f>
        <v>14396.204187937</v>
      </c>
      <c r="G62" s="256" t="n">
        <f aca="false">G61*1.016</f>
        <v>8229.3641611025</v>
      </c>
      <c r="H62" s="256" t="n">
        <f aca="false">H61*1.016</f>
        <v>9844.54507319492</v>
      </c>
      <c r="I62" s="239"/>
      <c r="J62" s="239"/>
      <c r="K62" s="239"/>
      <c r="L62" s="239"/>
      <c r="M62" s="239"/>
      <c r="N62" s="239"/>
      <c r="O62" s="239"/>
      <c r="P62" s="239"/>
    </row>
    <row r="63" customFormat="false" ht="15.75" hidden="false" customHeight="false" outlineLevel="0" collapsed="false">
      <c r="A63" s="264" t="n">
        <v>2025</v>
      </c>
      <c r="B63" s="261" t="n">
        <f aca="false">B62*1.016</f>
        <v>132484.04777857</v>
      </c>
      <c r="C63" s="261" t="n">
        <f aca="false">C62*1.016</f>
        <v>3472.66978188923</v>
      </c>
      <c r="D63" s="261" t="n">
        <f aca="false">D62*1.016</f>
        <v>3368.48968843255</v>
      </c>
      <c r="E63" s="261" t="n">
        <f aca="false">E62*1.016</f>
        <v>7940.20321717012</v>
      </c>
      <c r="F63" s="261" t="n">
        <f aca="false">F62*1.016</f>
        <v>14626.543454944</v>
      </c>
      <c r="G63" s="261" t="n">
        <f aca="false">G62*1.016</f>
        <v>8361.03398768014</v>
      </c>
      <c r="H63" s="261" t="n">
        <f aca="false">H62*1.016</f>
        <v>10002.057794366</v>
      </c>
      <c r="I63" s="240" t="n">
        <f aca="false">B63/B45</f>
        <v>1.33072018054543</v>
      </c>
      <c r="J63" s="240" t="n">
        <f aca="false">C63/C45</f>
        <v>1.33072018054543</v>
      </c>
      <c r="K63" s="240" t="n">
        <f aca="false">D63/D45</f>
        <v>1.33072018054542</v>
      </c>
      <c r="L63" s="240" t="n">
        <f aca="false">E63/E45</f>
        <v>1.33072018054543</v>
      </c>
      <c r="M63" s="240" t="n">
        <f aca="false">F63/F45</f>
        <v>1.33072018054542</v>
      </c>
      <c r="N63" s="240" t="n">
        <f aca="false">G63/G45</f>
        <v>1.33072018054542</v>
      </c>
      <c r="O63" s="240" t="n">
        <f aca="false">H63/H45</f>
        <v>1.33072018054543</v>
      </c>
      <c r="P63" s="239"/>
    </row>
    <row r="64" customFormat="false" ht="15.75" hidden="false" customHeight="false" outlineLevel="0" collapsed="false">
      <c r="A64" s="250" t="n">
        <v>2026</v>
      </c>
      <c r="B64" s="256" t="n">
        <f aca="false">B63*1.016</f>
        <v>134603.792543028</v>
      </c>
      <c r="C64" s="256" t="n">
        <f aca="false">C63*1.016</f>
        <v>3528.23249839946</v>
      </c>
      <c r="D64" s="256" t="n">
        <f aca="false">D63*1.016</f>
        <v>3422.38552344747</v>
      </c>
      <c r="E64" s="256" t="n">
        <f aca="false">E63*1.016</f>
        <v>8067.24646864484</v>
      </c>
      <c r="F64" s="256" t="n">
        <f aca="false">F63*1.016</f>
        <v>14860.5681502231</v>
      </c>
      <c r="G64" s="256" t="n">
        <f aca="false">G63*1.016</f>
        <v>8494.81053148302</v>
      </c>
      <c r="H64" s="256" t="n">
        <f aca="false">H63*1.016</f>
        <v>10162.0907190759</v>
      </c>
      <c r="I64" s="239"/>
      <c r="J64" s="239"/>
      <c r="K64" s="239"/>
      <c r="L64" s="239"/>
      <c r="M64" s="239"/>
      <c r="N64" s="239"/>
      <c r="O64" s="239"/>
      <c r="P64" s="239"/>
    </row>
    <row r="65" customFormat="false" ht="15.75" hidden="false" customHeight="false" outlineLevel="0" collapsed="false">
      <c r="A65" s="250" t="n">
        <v>2027</v>
      </c>
      <c r="B65" s="256" t="n">
        <f aca="false">B64*1.016</f>
        <v>136757.453223716</v>
      </c>
      <c r="C65" s="256" t="n">
        <f aca="false">C64*1.016</f>
        <v>3584.68421837385</v>
      </c>
      <c r="D65" s="256" t="n">
        <f aca="false">D64*1.016</f>
        <v>3477.14369182263</v>
      </c>
      <c r="E65" s="256" t="n">
        <f aca="false">E64*1.016</f>
        <v>8196.32241214316</v>
      </c>
      <c r="F65" s="256" t="n">
        <f aca="false">F64*1.016</f>
        <v>15098.3372406267</v>
      </c>
      <c r="G65" s="256" t="n">
        <f aca="false">G64*1.016</f>
        <v>8630.72749998675</v>
      </c>
      <c r="H65" s="256" t="n">
        <f aca="false">H64*1.016</f>
        <v>10324.6841705811</v>
      </c>
      <c r="I65" s="239"/>
      <c r="J65" s="239"/>
      <c r="K65" s="239"/>
      <c r="L65" s="239"/>
      <c r="M65" s="239"/>
      <c r="N65" s="239"/>
      <c r="O65" s="239"/>
      <c r="P65" s="239"/>
    </row>
    <row r="66" customFormat="false" ht="15.75" hidden="false" customHeight="false" outlineLevel="0" collapsed="false">
      <c r="A66" s="250" t="n">
        <v>2028</v>
      </c>
      <c r="B66" s="256" t="n">
        <f aca="false">B65*1.016</f>
        <v>138945.572475295</v>
      </c>
      <c r="C66" s="256" t="n">
        <f aca="false">C65*1.016</f>
        <v>3642.03916586783</v>
      </c>
      <c r="D66" s="256" t="n">
        <f aca="false">D65*1.016</f>
        <v>3532.77799089179</v>
      </c>
      <c r="E66" s="256" t="n">
        <f aca="false">E65*1.016</f>
        <v>8327.46357073745</v>
      </c>
      <c r="F66" s="256" t="n">
        <f aca="false">F65*1.016</f>
        <v>15339.9106364767</v>
      </c>
      <c r="G66" s="256" t="n">
        <f aca="false">G65*1.016</f>
        <v>8768.81913998654</v>
      </c>
      <c r="H66" s="256" t="n">
        <f aca="false">H65*1.016</f>
        <v>10489.8791173104</v>
      </c>
      <c r="I66" s="239"/>
      <c r="J66" s="239"/>
      <c r="K66" s="239"/>
      <c r="L66" s="239"/>
      <c r="M66" s="239"/>
      <c r="N66" s="239"/>
      <c r="O66" s="239"/>
      <c r="P66" s="239"/>
    </row>
    <row r="67" customFormat="false" ht="15.75" hidden="false" customHeight="false" outlineLevel="0" collapsed="false">
      <c r="A67" s="250" t="n">
        <v>2029</v>
      </c>
      <c r="B67" s="256" t="n">
        <f aca="false">B66*1.016</f>
        <v>141168.7016349</v>
      </c>
      <c r="C67" s="256" t="n">
        <f aca="false">C66*1.016</f>
        <v>3700.31179252172</v>
      </c>
      <c r="D67" s="256" t="n">
        <f aca="false">D66*1.016</f>
        <v>3589.30243874606</v>
      </c>
      <c r="E67" s="256" t="n">
        <f aca="false">E66*1.016</f>
        <v>8460.70298786925</v>
      </c>
      <c r="F67" s="256" t="n">
        <f aca="false">F66*1.016</f>
        <v>15585.3492066603</v>
      </c>
      <c r="G67" s="256" t="n">
        <f aca="false">G66*1.016</f>
        <v>8909.12024622632</v>
      </c>
      <c r="H67" s="256" t="n">
        <f aca="false">H66*1.016</f>
        <v>10657.7171831874</v>
      </c>
      <c r="I67" s="239"/>
      <c r="J67" s="239"/>
      <c r="K67" s="239"/>
      <c r="L67" s="239"/>
      <c r="M67" s="239"/>
      <c r="N67" s="239"/>
      <c r="O67" s="239"/>
      <c r="P67" s="239"/>
    </row>
    <row r="68" customFormat="false" ht="15.75" hidden="false" customHeight="false" outlineLevel="0" collapsed="false">
      <c r="A68" s="250" t="n">
        <v>2030</v>
      </c>
      <c r="B68" s="256" t="n">
        <f aca="false">B67*1.016</f>
        <v>143427.400861059</v>
      </c>
      <c r="C68" s="256" t="n">
        <f aca="false">C67*1.016</f>
        <v>3759.51678120206</v>
      </c>
      <c r="D68" s="256" t="n">
        <f aca="false">D67*1.016</f>
        <v>3646.731277766</v>
      </c>
      <c r="E68" s="256" t="n">
        <f aca="false">E67*1.016</f>
        <v>8596.07423567516</v>
      </c>
      <c r="F68" s="256" t="n">
        <f aca="false">F67*1.016</f>
        <v>15834.7147939669</v>
      </c>
      <c r="G68" s="256" t="n">
        <f aca="false">G67*1.016</f>
        <v>9051.66617016594</v>
      </c>
      <c r="H68" s="256" t="n">
        <f aca="false">H67*1.016</f>
        <v>10828.2406581184</v>
      </c>
      <c r="I68" s="239"/>
      <c r="J68" s="239"/>
      <c r="K68" s="239"/>
      <c r="L68" s="239"/>
      <c r="M68" s="239"/>
      <c r="N68" s="239"/>
      <c r="O68" s="239"/>
      <c r="P68" s="239"/>
    </row>
    <row r="69" customFormat="false" ht="15.75" hidden="false" customHeight="false" outlineLevel="0" collapsed="false">
      <c r="A69" s="250" t="n">
        <v>2031</v>
      </c>
      <c r="B69" s="256" t="n">
        <f aca="false">B68*1.016</f>
        <v>145722.239274836</v>
      </c>
      <c r="C69" s="256" t="n">
        <f aca="false">C68*1.016</f>
        <v>3819.6690497013</v>
      </c>
      <c r="D69" s="256" t="n">
        <f aca="false">D68*1.016</f>
        <v>3705.07897821026</v>
      </c>
      <c r="E69" s="256" t="n">
        <f aca="false">E68*1.016</f>
        <v>8733.61142344596</v>
      </c>
      <c r="F69" s="256" t="n">
        <f aca="false">F68*1.016</f>
        <v>16088.0702306703</v>
      </c>
      <c r="G69" s="256" t="n">
        <f aca="false">G68*1.016</f>
        <v>9196.4928288886</v>
      </c>
      <c r="H69" s="256" t="n">
        <f aca="false">H68*1.016</f>
        <v>11001.4925086483</v>
      </c>
      <c r="I69" s="239"/>
      <c r="J69" s="239"/>
      <c r="K69" s="239"/>
      <c r="L69" s="239"/>
      <c r="M69" s="239"/>
      <c r="N69" s="239"/>
      <c r="O69" s="239"/>
      <c r="P69" s="239"/>
    </row>
    <row r="70" customFormat="false" ht="15.75" hidden="false" customHeight="false" outlineLevel="0" collapsed="false">
      <c r="A70" s="250" t="n">
        <v>2032</v>
      </c>
      <c r="B70" s="256" t="n">
        <f aca="false">B69*1.016</f>
        <v>148053.795103233</v>
      </c>
      <c r="C70" s="256" t="n">
        <f aca="false">C69*1.016</f>
        <v>3880.78375449652</v>
      </c>
      <c r="D70" s="256" t="n">
        <f aca="false">D69*1.016</f>
        <v>3764.36024186162</v>
      </c>
      <c r="E70" s="256" t="n">
        <f aca="false">E69*1.016</f>
        <v>8873.3492062211</v>
      </c>
      <c r="F70" s="256" t="n">
        <f aca="false">F69*1.016</f>
        <v>16345.4793543611</v>
      </c>
      <c r="G70" s="256" t="n">
        <f aca="false">G69*1.016</f>
        <v>9343.63671415081</v>
      </c>
      <c r="H70" s="256" t="n">
        <f aca="false">H69*1.016</f>
        <v>11177.5163887866</v>
      </c>
      <c r="I70" s="239"/>
      <c r="J70" s="239"/>
      <c r="K70" s="239"/>
      <c r="L70" s="239"/>
      <c r="M70" s="239"/>
      <c r="N70" s="239"/>
      <c r="O70" s="239"/>
      <c r="P70" s="239"/>
    </row>
    <row r="71" customFormat="false" ht="15.75" hidden="false" customHeight="false" outlineLevel="0" collapsed="false">
      <c r="A71" s="250" t="n">
        <v>2033</v>
      </c>
      <c r="B71" s="256" t="n">
        <f aca="false">B70*1.016</f>
        <v>150422.655824885</v>
      </c>
      <c r="C71" s="256" t="n">
        <f aca="false">C70*1.016</f>
        <v>3942.87629456846</v>
      </c>
      <c r="D71" s="256" t="n">
        <f aca="false">D70*1.016</f>
        <v>3824.59000573141</v>
      </c>
      <c r="E71" s="256" t="n">
        <f aca="false">E70*1.016</f>
        <v>9015.32279352063</v>
      </c>
      <c r="F71" s="256" t="n">
        <f aca="false">F70*1.016</f>
        <v>16607.0070240308</v>
      </c>
      <c r="G71" s="256" t="n">
        <f aca="false">G70*1.016</f>
        <v>9493.13490157723</v>
      </c>
      <c r="H71" s="256" t="n">
        <f aca="false">H70*1.016</f>
        <v>11356.3566510072</v>
      </c>
      <c r="I71" s="239"/>
      <c r="J71" s="239"/>
      <c r="K71" s="239"/>
      <c r="L71" s="239"/>
      <c r="M71" s="239"/>
      <c r="N71" s="239"/>
      <c r="O71" s="239"/>
      <c r="P71" s="239"/>
    </row>
    <row r="72" customFormat="false" ht="15.75" hidden="false" customHeight="false" outlineLevel="0" collapsed="false">
      <c r="A72" s="250" t="n">
        <v>2034</v>
      </c>
      <c r="B72" s="256" t="n">
        <f aca="false">B71*1.016</f>
        <v>152829.418318083</v>
      </c>
      <c r="C72" s="256" t="n">
        <f aca="false">C71*1.016</f>
        <v>4005.96231528156</v>
      </c>
      <c r="D72" s="256" t="n">
        <f aca="false">D71*1.016</f>
        <v>3885.78344582311</v>
      </c>
      <c r="E72" s="256" t="n">
        <f aca="false">E71*1.016</f>
        <v>9159.56795821697</v>
      </c>
      <c r="F72" s="256" t="n">
        <f aca="false">F71*1.016</f>
        <v>16872.7191364153</v>
      </c>
      <c r="G72" s="256" t="n">
        <f aca="false">G71*1.016</f>
        <v>9645.02506000247</v>
      </c>
      <c r="H72" s="256" t="n">
        <f aca="false">H71*1.016</f>
        <v>11538.0583574233</v>
      </c>
      <c r="I72" s="239"/>
      <c r="J72" s="239"/>
      <c r="K72" s="239"/>
      <c r="L72" s="239"/>
      <c r="M72" s="239"/>
      <c r="N72" s="239"/>
      <c r="O72" s="239"/>
      <c r="P72" s="239"/>
    </row>
    <row r="73" customFormat="false" ht="15.75" hidden="false" customHeight="false" outlineLevel="0" collapsed="false">
      <c r="A73" s="250" t="n">
        <v>2035</v>
      </c>
      <c r="B73" s="256" t="n">
        <f aca="false">B72*1.016</f>
        <v>155274.689011172</v>
      </c>
      <c r="C73" s="256" t="n">
        <f aca="false">C72*1.016</f>
        <v>4070.05771232606</v>
      </c>
      <c r="D73" s="256" t="n">
        <f aca="false">D72*1.016</f>
        <v>3947.95598095628</v>
      </c>
      <c r="E73" s="256" t="n">
        <f aca="false">E72*1.016</f>
        <v>9306.12104554844</v>
      </c>
      <c r="F73" s="256" t="n">
        <f aca="false">F72*1.016</f>
        <v>17142.682642598</v>
      </c>
      <c r="G73" s="256" t="n">
        <f aca="false">G72*1.016</f>
        <v>9799.3454609625</v>
      </c>
      <c r="H73" s="256" t="n">
        <f aca="false">H72*1.016</f>
        <v>11722.6672911421</v>
      </c>
      <c r="I73" s="239"/>
      <c r="J73" s="239"/>
      <c r="K73" s="239"/>
      <c r="L73" s="239"/>
      <c r="M73" s="239"/>
      <c r="N73" s="239"/>
      <c r="O73" s="239"/>
      <c r="P73" s="239"/>
    </row>
    <row r="74" customFormat="false" ht="15.75" hidden="false" customHeight="false" outlineLevel="0" collapsed="false">
      <c r="A74" s="250" t="n">
        <v>2036</v>
      </c>
      <c r="B74" s="256" t="n">
        <f aca="false">B73*1.016</f>
        <v>157759.084035351</v>
      </c>
      <c r="C74" s="256" t="n">
        <f aca="false">C73*1.016</f>
        <v>4135.17863572328</v>
      </c>
      <c r="D74" s="256" t="n">
        <f aca="false">D73*1.016</f>
        <v>4011.12327665158</v>
      </c>
      <c r="E74" s="256" t="n">
        <f aca="false">E73*1.016</f>
        <v>9455.01898227721</v>
      </c>
      <c r="F74" s="256" t="n">
        <f aca="false">F73*1.016</f>
        <v>17416.9655648796</v>
      </c>
      <c r="G74" s="256" t="n">
        <f aca="false">G73*1.016</f>
        <v>9956.1349883379</v>
      </c>
      <c r="H74" s="256" t="n">
        <f aca="false">H73*1.016</f>
        <v>11910.2299678004</v>
      </c>
      <c r="I74" s="239"/>
      <c r="J74" s="239"/>
      <c r="K74" s="239"/>
      <c r="L74" s="239"/>
      <c r="M74" s="239"/>
      <c r="N74" s="239"/>
      <c r="O74" s="239"/>
      <c r="P74" s="239"/>
    </row>
    <row r="75" customFormat="false" ht="15.75" hidden="false" customHeight="false" outlineLevel="0" collapsed="false">
      <c r="A75" s="250" t="n">
        <v>2037</v>
      </c>
      <c r="B75" s="256" t="n">
        <f aca="false">B74*1.016</f>
        <v>160283.229379917</v>
      </c>
      <c r="C75" s="256" t="n">
        <f aca="false">C74*1.016</f>
        <v>4201.34149389485</v>
      </c>
      <c r="D75" s="256" t="n">
        <f aca="false">D74*1.016</f>
        <v>4075.301249078</v>
      </c>
      <c r="E75" s="256" t="n">
        <f aca="false">E74*1.016</f>
        <v>9606.29928599365</v>
      </c>
      <c r="F75" s="256" t="n">
        <f aca="false">F74*1.016</f>
        <v>17695.6370139176</v>
      </c>
      <c r="G75" s="256" t="n">
        <f aca="false">G74*1.016</f>
        <v>10115.4331481513</v>
      </c>
      <c r="H75" s="256" t="n">
        <f aca="false">H74*1.016</f>
        <v>12100.7936472852</v>
      </c>
      <c r="I75" s="239"/>
      <c r="J75" s="239"/>
      <c r="K75" s="239"/>
      <c r="L75" s="239"/>
      <c r="M75" s="239"/>
      <c r="N75" s="239"/>
      <c r="O75" s="239"/>
      <c r="P75" s="239"/>
    </row>
    <row r="76" customFormat="false" ht="15.75" hidden="false" customHeight="false" outlineLevel="0" collapsed="false">
      <c r="A76" s="250" t="n">
        <v>2038</v>
      </c>
      <c r="B76" s="256" t="n">
        <f aca="false">B75*1.016</f>
        <v>162847.761049995</v>
      </c>
      <c r="C76" s="256" t="n">
        <f aca="false">C75*1.016</f>
        <v>4268.56295779717</v>
      </c>
      <c r="D76" s="256" t="n">
        <f aca="false">D75*1.016</f>
        <v>4140.50606906325</v>
      </c>
      <c r="E76" s="256" t="n">
        <f aca="false">E75*1.016</f>
        <v>9760.00007456955</v>
      </c>
      <c r="F76" s="256" t="n">
        <f aca="false">F75*1.016</f>
        <v>17978.7672061403</v>
      </c>
      <c r="G76" s="256" t="n">
        <f aca="false">G75*1.016</f>
        <v>10277.2800785217</v>
      </c>
      <c r="H76" s="256" t="n">
        <f aca="false">H75*1.016</f>
        <v>12294.4063456418</v>
      </c>
      <c r="I76" s="239"/>
      <c r="J76" s="239"/>
      <c r="K76" s="239"/>
      <c r="L76" s="239"/>
      <c r="M76" s="239"/>
      <c r="N76" s="239"/>
      <c r="O76" s="239"/>
      <c r="P76" s="239"/>
    </row>
    <row r="77" customFormat="false" ht="15.75" hidden="false" customHeight="false" outlineLevel="0" collapsed="false">
      <c r="A77" s="250" t="n">
        <v>2039</v>
      </c>
      <c r="B77" s="256" t="n">
        <f aca="false">B76*1.016</f>
        <v>165453.325226795</v>
      </c>
      <c r="C77" s="256" t="n">
        <f aca="false">C76*1.016</f>
        <v>4336.85996512192</v>
      </c>
      <c r="D77" s="256" t="n">
        <f aca="false">D76*1.016</f>
        <v>4206.75416616826</v>
      </c>
      <c r="E77" s="256" t="n">
        <f aca="false">E76*1.016</f>
        <v>9916.16007576266</v>
      </c>
      <c r="F77" s="256" t="n">
        <f aca="false">F76*1.016</f>
        <v>18266.4274814386</v>
      </c>
      <c r="G77" s="256" t="n">
        <f aca="false">G76*1.016</f>
        <v>10441.7165597781</v>
      </c>
      <c r="H77" s="256" t="n">
        <f aca="false">H76*1.016</f>
        <v>12491.116847172</v>
      </c>
      <c r="I77" s="239"/>
      <c r="J77" s="239"/>
      <c r="K77" s="239"/>
      <c r="L77" s="239"/>
      <c r="M77" s="239"/>
      <c r="N77" s="239"/>
      <c r="O77" s="239"/>
      <c r="P77" s="239"/>
    </row>
    <row r="78" customFormat="false" ht="15.75" hidden="false" customHeight="false" outlineLevel="0" collapsed="false">
      <c r="A78" s="251" t="n">
        <v>2040</v>
      </c>
      <c r="B78" s="256" t="n">
        <f aca="false">B77*1.016</f>
        <v>168100.578430424</v>
      </c>
      <c r="C78" s="256" t="n">
        <f aca="false">C77*1.016</f>
        <v>4406.24972456387</v>
      </c>
      <c r="D78" s="256" t="n">
        <f aca="false">D77*1.016</f>
        <v>4274.06223282696</v>
      </c>
      <c r="E78" s="256" t="n">
        <f aca="false">E77*1.016</f>
        <v>10074.8186369749</v>
      </c>
      <c r="F78" s="256" t="n">
        <f aca="false">F77*1.016</f>
        <v>18558.6903211416</v>
      </c>
      <c r="G78" s="256" t="n">
        <f aca="false">G77*1.016</f>
        <v>10608.7840247345</v>
      </c>
      <c r="H78" s="256" t="n">
        <f aca="false">H77*1.016</f>
        <v>12690.9747167268</v>
      </c>
      <c r="I78" s="239"/>
      <c r="J78" s="239"/>
      <c r="K78" s="239"/>
      <c r="L78" s="239"/>
      <c r="M78" s="239"/>
      <c r="N78" s="239"/>
      <c r="O78" s="239"/>
      <c r="P78" s="239"/>
    </row>
    <row r="79" customFormat="false" ht="15.75" hidden="false" customHeight="false" outlineLevel="0" collapsed="false">
      <c r="A79" s="239"/>
      <c r="B79" s="239"/>
      <c r="C79" s="239"/>
      <c r="D79" s="239"/>
      <c r="E79" s="239"/>
      <c r="F79" s="239"/>
      <c r="G79" s="239"/>
      <c r="H79" s="239"/>
      <c r="I79" s="239"/>
      <c r="J79" s="239"/>
      <c r="K79" s="239"/>
      <c r="L79" s="239"/>
      <c r="M79" s="239"/>
      <c r="N79" s="239"/>
      <c r="O79" s="239"/>
      <c r="P79" s="239"/>
    </row>
    <row r="80" customFormat="false" ht="36" hidden="false" customHeight="true" outlineLevel="0" collapsed="false">
      <c r="A80" s="255" t="s">
        <v>190</v>
      </c>
      <c r="B80" s="255"/>
      <c r="C80" s="255"/>
      <c r="D80" s="255"/>
      <c r="E80" s="255"/>
      <c r="F80" s="255"/>
      <c r="G80" s="255"/>
      <c r="H80" s="255"/>
      <c r="I80" s="277"/>
      <c r="J80" s="277"/>
      <c r="K80" s="277"/>
      <c r="L80" s="277"/>
      <c r="M80" s="277"/>
      <c r="N80" s="277"/>
      <c r="O80" s="277"/>
      <c r="P80" s="277"/>
    </row>
    <row r="81" customFormat="false" ht="15.75" hidden="false" customHeight="false" outlineLevel="0" collapsed="false">
      <c r="A81" s="241" t="s">
        <v>168</v>
      </c>
      <c r="B81" s="242" t="s">
        <v>170</v>
      </c>
      <c r="C81" s="243" t="s">
        <v>171</v>
      </c>
      <c r="D81" s="243" t="s">
        <v>172</v>
      </c>
      <c r="E81" s="243" t="s">
        <v>173</v>
      </c>
      <c r="F81" s="243" t="s">
        <v>125</v>
      </c>
      <c r="G81" s="243" t="s">
        <v>130</v>
      </c>
      <c r="H81" s="244" t="s">
        <v>129</v>
      </c>
      <c r="I81" s="239"/>
      <c r="J81" s="239"/>
      <c r="K81" s="239"/>
      <c r="L81" s="239"/>
      <c r="M81" s="239"/>
      <c r="N81" s="239"/>
      <c r="O81" s="239"/>
      <c r="P81" s="239"/>
    </row>
    <row r="82" customFormat="false" ht="15.75" hidden="false" customHeight="false" outlineLevel="0" collapsed="false">
      <c r="A82" s="245" t="n">
        <v>2006</v>
      </c>
      <c r="B82" s="265" t="n">
        <f aca="false">1-(B44-B4)/B44</f>
        <v>1</v>
      </c>
      <c r="C82" s="265" t="n">
        <f aca="false">1-(C44-C4)/C44</f>
        <v>1</v>
      </c>
      <c r="D82" s="265" t="n">
        <f aca="false">1-(D44-D4)/D44</f>
        <v>1</v>
      </c>
      <c r="E82" s="265" t="n">
        <f aca="false">1-(E44-E4)/E44</f>
        <v>1</v>
      </c>
      <c r="F82" s="265" t="n">
        <f aca="false">1-(F44-F4)/F44</f>
        <v>1</v>
      </c>
      <c r="G82" s="265" t="n">
        <f aca="false">1-(G44-G4)/G44</f>
        <v>1</v>
      </c>
      <c r="H82" s="265" t="n">
        <f aca="false">1-(H44-H4)/H44</f>
        <v>1</v>
      </c>
      <c r="I82" s="239"/>
      <c r="J82" s="239"/>
      <c r="K82" s="239"/>
      <c r="L82" s="239"/>
      <c r="M82" s="239"/>
      <c r="N82" s="239"/>
      <c r="O82" s="239"/>
      <c r="P82" s="239"/>
    </row>
    <row r="83" customFormat="false" ht="15.75" hidden="false" customHeight="false" outlineLevel="0" collapsed="false">
      <c r="A83" s="245" t="n">
        <v>2007</v>
      </c>
      <c r="B83" s="265" t="n">
        <f aca="false">1-(B45-B5)/B45</f>
        <v>0.995477192091539</v>
      </c>
      <c r="C83" s="265" t="n">
        <f aca="false">1-(C45-C5)/C45</f>
        <v>0.995620039600307</v>
      </c>
      <c r="D83" s="265" t="n">
        <f aca="false">1-(D45-D5)/D45</f>
        <v>0.995620039600307</v>
      </c>
      <c r="E83" s="265" t="n">
        <f aca="false">1-(E45-E5)/E45</f>
        <v>0.996168079052878</v>
      </c>
      <c r="F83" s="265" t="n">
        <f aca="false">1-(F45-F5)/F45</f>
        <v>1</v>
      </c>
      <c r="G83" s="265" t="n">
        <f aca="false">1-(G45-G5)/G45</f>
        <v>0.996168079052878</v>
      </c>
      <c r="H83" s="265" t="n">
        <f aca="false">1-(H45-H5)/H45</f>
        <v>1.00000532178561</v>
      </c>
      <c r="I83" s="239"/>
      <c r="J83" s="239"/>
      <c r="K83" s="239"/>
      <c r="L83" s="239"/>
      <c r="M83" s="239"/>
      <c r="N83" s="239"/>
      <c r="O83" s="239"/>
      <c r="P83" s="239"/>
    </row>
    <row r="84" customFormat="false" ht="15.75" hidden="false" customHeight="false" outlineLevel="0" collapsed="false">
      <c r="A84" s="245" t="n">
        <v>2008</v>
      </c>
      <c r="B84" s="265" t="n">
        <f aca="false">1-(B46-B6)/B46</f>
        <v>0.974175469203803</v>
      </c>
      <c r="C84" s="265" t="n">
        <f aca="false">1-(C46-C6)/C46</f>
        <v>0.852757638605621</v>
      </c>
      <c r="D84" s="265" t="n">
        <f aca="false">1-(D46-D6)/D46</f>
        <v>0.852757638605621</v>
      </c>
      <c r="E84" s="265" t="n">
        <f aca="false">1-(E46-E6)/E46</f>
        <v>0.969994219838592</v>
      </c>
      <c r="F84" s="265" t="n">
        <f aca="false">1-(F46-F6)/F46</f>
        <v>1</v>
      </c>
      <c r="G84" s="265" t="n">
        <f aca="false">1-(G46-G6)/G46</f>
        <v>0.969994219838592</v>
      </c>
      <c r="H84" s="265" t="n">
        <f aca="false">1-(H46-H6)/H46</f>
        <v>0.116657021104851</v>
      </c>
      <c r="I84" s="239"/>
      <c r="J84" s="239"/>
      <c r="K84" s="239"/>
      <c r="L84" s="239"/>
      <c r="M84" s="239"/>
      <c r="N84" s="239"/>
      <c r="O84" s="239"/>
      <c r="P84" s="239"/>
    </row>
    <row r="85" customFormat="false" ht="15.75" hidden="false" customHeight="false" outlineLevel="0" collapsed="false">
      <c r="A85" s="249" t="n">
        <v>2009</v>
      </c>
      <c r="B85" s="265" t="n">
        <f aca="false">1-(B47-B7)/B47</f>
        <v>0.969774357700791</v>
      </c>
      <c r="C85" s="265" t="n">
        <f aca="false">1-(C47-C7)/C47</f>
        <v>0.84849611347462</v>
      </c>
      <c r="D85" s="265" t="n">
        <f aca="false">1-(D47-D7)/D47</f>
        <v>0.84849611347462</v>
      </c>
      <c r="E85" s="265" t="n">
        <f aca="false">1-(E47-E7)/E47</f>
        <v>0.966296972575461</v>
      </c>
      <c r="F85" s="265" t="n">
        <f aca="false">1-(F47-F7)/F47</f>
        <v>1</v>
      </c>
      <c r="G85" s="265" t="n">
        <f aca="false">1-(G47-G7)/G47</f>
        <v>0.966296972575461</v>
      </c>
      <c r="H85" s="265" t="n">
        <f aca="false">1-(H47-H7)/H47</f>
        <v>0.116672487575208</v>
      </c>
      <c r="I85" s="239"/>
      <c r="J85" s="239"/>
      <c r="K85" s="239"/>
      <c r="L85" s="239"/>
      <c r="M85" s="239"/>
      <c r="N85" s="239"/>
      <c r="O85" s="239"/>
      <c r="P85" s="239"/>
    </row>
    <row r="86" customFormat="false" ht="15.75" hidden="false" customHeight="false" outlineLevel="0" collapsed="false">
      <c r="A86" s="249" t="n">
        <v>2010</v>
      </c>
      <c r="B86" s="265" t="n">
        <f aca="false">1-(B48-B8)/B48</f>
        <v>0.951613071051388</v>
      </c>
      <c r="C86" s="265" t="n">
        <f aca="false">1-(C48-C8)/C48</f>
        <v>0.829299917123951</v>
      </c>
      <c r="D86" s="265" t="n">
        <f aca="false">1-(D48-D8)/D48</f>
        <v>0.829299917123951</v>
      </c>
      <c r="E86" s="265" t="n">
        <f aca="false">1-(E48-E8)/E48</f>
        <v>0.942400108823618</v>
      </c>
      <c r="F86" s="265" t="n">
        <f aca="false">1-(F48-F8)/F48</f>
        <v>1</v>
      </c>
      <c r="G86" s="265" t="n">
        <f aca="false">1-(G48-G8)/G48</f>
        <v>0.942400108823618</v>
      </c>
      <c r="H86" s="265" t="n">
        <f aca="false">1-(H48-H8)/H48</f>
        <v>0.116661324112352</v>
      </c>
      <c r="I86" s="239"/>
      <c r="J86" s="239"/>
      <c r="K86" s="239"/>
      <c r="L86" s="239"/>
      <c r="M86" s="239"/>
      <c r="N86" s="239"/>
      <c r="O86" s="239"/>
      <c r="P86" s="239"/>
    </row>
    <row r="87" customFormat="false" ht="15.75" hidden="false" customHeight="false" outlineLevel="0" collapsed="false">
      <c r="A87" s="266" t="n">
        <v>2011</v>
      </c>
      <c r="B87" s="267" t="n">
        <f aca="false">1-(B49-B9)/B49</f>
        <v>0.946023592987158</v>
      </c>
      <c r="C87" s="267" t="n">
        <f aca="false">1-(C49-C9)/C49</f>
        <v>0.824142162532363</v>
      </c>
      <c r="D87" s="267" t="n">
        <f aca="false">1-(D49-D9)/D49</f>
        <v>0.824142162532363</v>
      </c>
      <c r="E87" s="267" t="n">
        <f aca="false">1-(E49-E9)/E49</f>
        <v>0.936856963059321</v>
      </c>
      <c r="F87" s="267" t="n">
        <f aca="false">1-(F49-F9)/F49</f>
        <v>1</v>
      </c>
      <c r="G87" s="267" t="n">
        <f aca="false">1-(G49-G9)/G49</f>
        <v>0.936856963059321</v>
      </c>
      <c r="H87" s="267" t="n">
        <f aca="false">1-(H49-H9)/H49</f>
        <v>0.116624365618645</v>
      </c>
      <c r="I87" s="239"/>
      <c r="J87" s="239"/>
      <c r="K87" s="239"/>
      <c r="L87" s="239"/>
      <c r="M87" s="239"/>
      <c r="N87" s="239"/>
      <c r="O87" s="239"/>
      <c r="P87" s="239"/>
    </row>
    <row r="88" customFormat="false" ht="15.75" hidden="false" customHeight="false" outlineLevel="0" collapsed="false">
      <c r="A88" s="249" t="n">
        <v>2012</v>
      </c>
      <c r="B88" s="265" t="n">
        <f aca="false">1-(B50-B10)/B50</f>
        <v>0.917005690290583</v>
      </c>
      <c r="C88" s="265" t="n">
        <f aca="false">1-(C50-C10)/C50</f>
        <v>0.794931936258778</v>
      </c>
      <c r="D88" s="265" t="n">
        <f aca="false">1-(D50-D10)/D50</f>
        <v>0.794931936258778</v>
      </c>
      <c r="E88" s="265" t="n">
        <f aca="false">1-(E50-E10)/E50</f>
        <v>0.898793601477625</v>
      </c>
      <c r="F88" s="265" t="n">
        <f aca="false">1-(F50-F10)/F50</f>
        <v>1</v>
      </c>
      <c r="G88" s="265" t="n">
        <f aca="false">1-(G50-G10)/G50</f>
        <v>0.898793601477625</v>
      </c>
      <c r="H88" s="265" t="n">
        <f aca="false">1-(H50-H10)/H50</f>
        <v>0.116685320784899</v>
      </c>
      <c r="I88" s="239"/>
      <c r="J88" s="239"/>
      <c r="K88" s="239"/>
      <c r="L88" s="239"/>
      <c r="M88" s="239"/>
      <c r="N88" s="239"/>
      <c r="O88" s="239"/>
      <c r="P88" s="239"/>
    </row>
    <row r="89" customFormat="false" ht="15.75" hidden="false" customHeight="false" outlineLevel="0" collapsed="false">
      <c r="A89" s="266" t="n">
        <v>2013</v>
      </c>
      <c r="B89" s="267" t="n">
        <f aca="false">1-(B51-B11)/B51</f>
        <v>0.911577637865771</v>
      </c>
      <c r="C89" s="267" t="n">
        <f aca="false">1-(C51-C11)/C51</f>
        <v>0.777086941816009</v>
      </c>
      <c r="D89" s="267" t="n">
        <f aca="false">1-(D51-D11)/D51</f>
        <v>0.777086941816009</v>
      </c>
      <c r="E89" s="267" t="n">
        <f aca="false">1-(E51-E11)/E51</f>
        <v>0.893446720306765</v>
      </c>
      <c r="F89" s="267" t="n">
        <f aca="false">1-(F51-F11)/F51</f>
        <v>1</v>
      </c>
      <c r="G89" s="267" t="n">
        <f aca="false">1-(G51-G11)/G51</f>
        <v>0.893446720306765</v>
      </c>
      <c r="H89" s="267" t="n">
        <f aca="false">1-(H51-H11)/H51</f>
        <v>0.00334517416718672</v>
      </c>
      <c r="I89" s="239"/>
      <c r="J89" s="239"/>
      <c r="K89" s="239"/>
      <c r="L89" s="239"/>
      <c r="M89" s="239"/>
      <c r="N89" s="239"/>
      <c r="O89" s="239"/>
      <c r="P89" s="239"/>
    </row>
    <row r="90" customFormat="false" ht="15.75" hidden="false" customHeight="false" outlineLevel="0" collapsed="false">
      <c r="A90" s="249" t="n">
        <v>2014</v>
      </c>
      <c r="B90" s="265" t="n">
        <f aca="false">1-(B52-B12)/B52</f>
        <v>0.882914235170559</v>
      </c>
      <c r="C90" s="265" t="n">
        <f aca="false">1-(C52-C12)/C52</f>
        <v>0.751145984711439</v>
      </c>
      <c r="D90" s="265" t="n">
        <f aca="false">1-(D52-D12)/D52</f>
        <v>0.751145984711439</v>
      </c>
      <c r="E90" s="265" t="n">
        <f aca="false">1-(E52-E12)/E52</f>
        <v>0.858313126808872</v>
      </c>
      <c r="F90" s="265" t="n">
        <f aca="false">1-(F52-F12)/F52</f>
        <v>1</v>
      </c>
      <c r="G90" s="265" t="n">
        <f aca="false">1-(G52-G12)/G52</f>
        <v>0.858313126808872</v>
      </c>
      <c r="H90" s="265" t="n">
        <f aca="false">1-(H52-H12)/H52</f>
        <v>0.00329755284830857</v>
      </c>
      <c r="I90" s="239"/>
      <c r="J90" s="239"/>
      <c r="K90" s="239"/>
      <c r="L90" s="239"/>
      <c r="M90" s="239"/>
      <c r="N90" s="239"/>
      <c r="O90" s="239"/>
      <c r="P90" s="239"/>
    </row>
    <row r="91" customFormat="false" ht="15.75" hidden="false" customHeight="false" outlineLevel="0" collapsed="false">
      <c r="A91" s="249" t="n">
        <v>2015</v>
      </c>
      <c r="B91" s="265" t="n">
        <f aca="false">1-(B53-B13)/B53</f>
        <v>0.876037658912811</v>
      </c>
      <c r="C91" s="265" t="n">
        <f aca="false">1-(C53-C13)/C53</f>
        <v>0.745259933713901</v>
      </c>
      <c r="D91" s="265" t="n">
        <f aca="false">1-(D53-D13)/D53</f>
        <v>0.745259933713901</v>
      </c>
      <c r="E91" s="265" t="n">
        <f aca="false">1-(E53-E13)/E53</f>
        <v>0.851781926089205</v>
      </c>
      <c r="F91" s="265" t="n">
        <f aca="false">1-(F53-F13)/F53</f>
        <v>1</v>
      </c>
      <c r="G91" s="265" t="n">
        <f aca="false">1-(G53-G13)/G53</f>
        <v>0.851781926089205</v>
      </c>
      <c r="H91" s="265" t="n">
        <f aca="false">1-(H53-H13)/H53</f>
        <v>0.00336785991358157</v>
      </c>
      <c r="I91" s="239"/>
      <c r="J91" s="239"/>
      <c r="K91" s="239"/>
      <c r="L91" s="239"/>
      <c r="M91" s="239"/>
      <c r="N91" s="239"/>
      <c r="O91" s="239"/>
      <c r="P91" s="239"/>
    </row>
    <row r="92" customFormat="false" ht="15.75" hidden="false" customHeight="false" outlineLevel="0" collapsed="false">
      <c r="A92" s="249" t="n">
        <v>2016</v>
      </c>
      <c r="B92" s="265" t="n">
        <f aca="false">1-(B54-B14)/B54</f>
        <v>0.849948251101809</v>
      </c>
      <c r="C92" s="265" t="n">
        <f aca="false">1-(C54-C14)/C54</f>
        <v>0.718223709300692</v>
      </c>
      <c r="D92" s="265" t="n">
        <f aca="false">1-(D54-D14)/D54</f>
        <v>0.718223709300692</v>
      </c>
      <c r="E92" s="265" t="n">
        <f aca="false">1-(E54-E14)/E54</f>
        <v>0.815321557804912</v>
      </c>
      <c r="F92" s="265" t="n">
        <f aca="false">1-(F54-F14)/F54</f>
        <v>1</v>
      </c>
      <c r="G92" s="265" t="n">
        <f aca="false">1-(G54-G14)/G54</f>
        <v>0.815321557804912</v>
      </c>
      <c r="H92" s="265" t="n">
        <f aca="false">1-(H54-H14)/H54</f>
        <v>0.00331988133885452</v>
      </c>
      <c r="I92" s="239"/>
      <c r="J92" s="239"/>
      <c r="K92" s="239"/>
      <c r="L92" s="239"/>
      <c r="M92" s="239"/>
      <c r="N92" s="239"/>
      <c r="O92" s="239"/>
      <c r="P92" s="239"/>
    </row>
    <row r="93" customFormat="false" ht="15.75" hidden="false" customHeight="false" outlineLevel="0" collapsed="false">
      <c r="A93" s="266" t="n">
        <v>2017</v>
      </c>
      <c r="B93" s="267" t="n">
        <f aca="false">1-(B55-B15)/B55</f>
        <v>0.843232967943164</v>
      </c>
      <c r="C93" s="267" t="n">
        <f aca="false">1-(C55-C15)/C55</f>
        <v>0.712494039160796</v>
      </c>
      <c r="D93" s="267" t="n">
        <f aca="false">1-(D55-D15)/D55</f>
        <v>0.712494039160796</v>
      </c>
      <c r="E93" s="267" t="n">
        <f aca="false">1-(E55-E15)/E55</f>
        <v>0.808989537354284</v>
      </c>
      <c r="F93" s="267" t="n">
        <f aca="false">1-(F55-F15)/F55</f>
        <v>1</v>
      </c>
      <c r="G93" s="267" t="n">
        <f aca="false">1-(G55-G15)/G55</f>
        <v>0.808989537354284</v>
      </c>
      <c r="H93" s="267" t="n">
        <f aca="false">1-(H55-H15)/H55</f>
        <v>0.00338617517507267</v>
      </c>
      <c r="I93" s="239"/>
      <c r="J93" s="239"/>
      <c r="K93" s="239"/>
      <c r="L93" s="239"/>
      <c r="M93" s="239"/>
      <c r="N93" s="239"/>
      <c r="O93" s="239"/>
      <c r="P93" s="239"/>
    </row>
    <row r="94" customFormat="false" ht="15.75" hidden="false" customHeight="false" outlineLevel="0" collapsed="false">
      <c r="A94" s="249" t="n">
        <v>2018</v>
      </c>
      <c r="B94" s="265" t="n">
        <f aca="false">1-(B56-B16)/B56</f>
        <v>0.826848734219407</v>
      </c>
      <c r="C94" s="265" t="n">
        <f aca="false">1-(C56-C16)/C56</f>
        <v>0.69586909101009</v>
      </c>
      <c r="D94" s="265" t="n">
        <f aca="false">1-(D56-D16)/D56</f>
        <v>0.69586909101009</v>
      </c>
      <c r="E94" s="265" t="n">
        <f aca="false">1-(E56-E16)/E56</f>
        <v>0.787067723173279</v>
      </c>
      <c r="F94" s="265" t="n">
        <f aca="false">1-(F56-F16)/F56</f>
        <v>1</v>
      </c>
      <c r="G94" s="265" t="n">
        <f aca="false">1-(G56-G16)/G56</f>
        <v>0.787067723173279</v>
      </c>
      <c r="H94" s="265" t="n">
        <f aca="false">1-(H56-H16)/H56</f>
        <v>0.00333790817103086</v>
      </c>
      <c r="I94" s="239"/>
      <c r="J94" s="239"/>
      <c r="K94" s="239"/>
      <c r="L94" s="239"/>
      <c r="M94" s="239"/>
      <c r="N94" s="239"/>
      <c r="O94" s="239"/>
      <c r="P94" s="239"/>
    </row>
    <row r="95" customFormat="false" ht="15.75" hidden="false" customHeight="false" outlineLevel="0" collapsed="false">
      <c r="A95" s="249" t="n">
        <v>2019</v>
      </c>
      <c r="B95" s="265" t="n">
        <f aca="false">1-(B57-B17)/B57</f>
        <v>0.819366981107445</v>
      </c>
      <c r="C95" s="265" t="n">
        <f aca="false">1-(C57-C17)/C57</f>
        <v>0.690253986440655</v>
      </c>
      <c r="D95" s="265" t="n">
        <f aca="false">1-(D57-D17)/D57</f>
        <v>0.690253986440655</v>
      </c>
      <c r="E95" s="265" t="n">
        <f aca="false">1-(E57-E17)/E57</f>
        <v>0.780876625271946</v>
      </c>
      <c r="F95" s="265" t="n">
        <f aca="false">1-(F57-F17)/F57</f>
        <v>1</v>
      </c>
      <c r="G95" s="265" t="n">
        <f aca="false">1-(G57-G17)/G57</f>
        <v>0.780876625271946</v>
      </c>
      <c r="H95" s="265" t="n">
        <f aca="false">1-(H57-H17)/H57</f>
        <v>0.00329040127728886</v>
      </c>
      <c r="I95" s="239"/>
      <c r="J95" s="239"/>
      <c r="K95" s="239"/>
      <c r="L95" s="239"/>
      <c r="M95" s="239"/>
      <c r="N95" s="239"/>
      <c r="O95" s="239"/>
      <c r="P95" s="239"/>
    </row>
    <row r="96" customFormat="false" ht="15.75" hidden="false" customHeight="false" outlineLevel="0" collapsed="false">
      <c r="A96" s="266" t="n">
        <v>2020</v>
      </c>
      <c r="B96" s="267" t="n">
        <f aca="false">1-(B58-B18)/B58</f>
        <v>0.771272619038896</v>
      </c>
      <c r="C96" s="267" t="n">
        <f aca="false">1-(C58-C18)/C58</f>
        <v>0.650397006159996</v>
      </c>
      <c r="D96" s="267" t="n">
        <f aca="false">1-(D58-D18)/D58</f>
        <v>0.650397006159996</v>
      </c>
      <c r="E96" s="267" t="n">
        <f aca="false">1-(E58-E18)/E58</f>
        <v>0.72623763446701</v>
      </c>
      <c r="F96" s="267" t="n">
        <f aca="false">1-(F58-F18)/F58</f>
        <v>1</v>
      </c>
      <c r="G96" s="267" t="n">
        <f aca="false">1-(G58-G18)/G58</f>
        <v>0.72623763446701</v>
      </c>
      <c r="H96" s="267" t="n">
        <f aca="false">1-(H58-H18)/H58</f>
        <v>0.00335188037935352</v>
      </c>
      <c r="I96" s="239"/>
      <c r="J96" s="239"/>
      <c r="K96" s="239"/>
      <c r="L96" s="239"/>
      <c r="M96" s="239"/>
      <c r="N96" s="239"/>
      <c r="O96" s="239"/>
      <c r="P96" s="239"/>
    </row>
    <row r="97" customFormat="false" ht="15.75" hidden="false" customHeight="false" outlineLevel="0" collapsed="false">
      <c r="A97" s="249" t="n">
        <v>2021</v>
      </c>
      <c r="B97" s="265" t="n">
        <f aca="false">1-(B59-B19)/B59</f>
        <v>0.764033684648634</v>
      </c>
      <c r="C97" s="265" t="n">
        <f aca="false">1-(C59-C19)/C59</f>
        <v>0.644987272123947</v>
      </c>
      <c r="D97" s="265" t="n">
        <f aca="false">1-(D59-D19)/D59</f>
        <v>0.644987272123948</v>
      </c>
      <c r="E97" s="265" t="n">
        <f aca="false">1-(E59-E19)/E59</f>
        <v>0.720315478788171</v>
      </c>
      <c r="F97" s="265" t="n">
        <f aca="false">1-(F59-F19)/F59</f>
        <v>1</v>
      </c>
      <c r="G97" s="265" t="n">
        <f aca="false">1-(G59-G19)/G59</f>
        <v>0.720315478788171</v>
      </c>
      <c r="H97" s="265" t="n">
        <f aca="false">1-(H59-H19)/H59</f>
        <v>0.00330415345083468</v>
      </c>
      <c r="I97" s="239"/>
      <c r="J97" s="239"/>
      <c r="K97" s="239"/>
      <c r="L97" s="239"/>
      <c r="M97" s="239"/>
      <c r="N97" s="239"/>
      <c r="O97" s="239"/>
      <c r="P97" s="239"/>
    </row>
    <row r="98" customFormat="false" ht="15.75" hidden="false" customHeight="false" outlineLevel="0" collapsed="false">
      <c r="A98" s="249" t="n">
        <v>2022</v>
      </c>
      <c r="B98" s="265" t="n">
        <f aca="false">1-(B60-B20)/B60</f>
        <v>0.733542867862528</v>
      </c>
      <c r="C98" s="265" t="n">
        <f aca="false">1-(C60-C20)/C60</f>
        <v>0.61911395204589</v>
      </c>
      <c r="D98" s="265" t="n">
        <f aca="false">1-(D60-D20)/D60</f>
        <v>0.61911395204589</v>
      </c>
      <c r="E98" s="265" t="n">
        <f aca="false">1-(E60-E20)/E60</f>
        <v>0.685312521954111</v>
      </c>
      <c r="F98" s="265" t="n">
        <f aca="false">1-(F60-F20)/F60</f>
        <v>1</v>
      </c>
      <c r="G98" s="265" t="n">
        <f aca="false">1-(G60-G20)/G60</f>
        <v>0.68531252195411</v>
      </c>
      <c r="H98" s="265" t="n">
        <f aca="false">1-(H60-H20)/H60</f>
        <v>0.0033620337599567</v>
      </c>
      <c r="I98" s="239"/>
      <c r="J98" s="239"/>
      <c r="K98" s="239"/>
      <c r="L98" s="239"/>
      <c r="M98" s="239"/>
      <c r="N98" s="239"/>
      <c r="O98" s="239"/>
      <c r="P98" s="239"/>
    </row>
    <row r="99" customFormat="false" ht="15.75" hidden="false" customHeight="false" outlineLevel="0" collapsed="false">
      <c r="A99" s="250" t="n">
        <v>2023</v>
      </c>
      <c r="B99" s="265" t="n">
        <f aca="false">1-(B61-B21)/B61</f>
        <v>0.715727424960154</v>
      </c>
      <c r="C99" s="265" t="n">
        <f aca="false">1-(C61-C21)/C61</f>
        <v>0.604721897662233</v>
      </c>
      <c r="D99" s="265" t="n">
        <f aca="false">1-(D61-D21)/D61</f>
        <v>0.604721897662233</v>
      </c>
      <c r="E99" s="265" t="n">
        <f aca="false">1-(E61-E21)/E61</f>
        <v>0.669372178242336</v>
      </c>
      <c r="F99" s="265" t="n">
        <f aca="false">1-(F61-F21)/F61</f>
        <v>1</v>
      </c>
      <c r="G99" s="265" t="n">
        <f aca="false">1-(G61-G21)/G61</f>
        <v>0.669372178242336</v>
      </c>
      <c r="H99" s="265" t="n">
        <f aca="false">1-(H61-H21)/H61</f>
        <v>0.00331414693568033</v>
      </c>
      <c r="I99" s="239"/>
      <c r="J99" s="239"/>
      <c r="K99" s="239"/>
      <c r="L99" s="239"/>
      <c r="M99" s="239"/>
      <c r="N99" s="239"/>
      <c r="O99" s="239"/>
      <c r="P99" s="239"/>
    </row>
    <row r="100" customFormat="false" ht="15.75" hidden="false" customHeight="false" outlineLevel="0" collapsed="false">
      <c r="A100" s="250" t="n">
        <v>2024</v>
      </c>
      <c r="B100" s="265" t="n">
        <f aca="false">1-(B62-B22)/B62</f>
        <v>0.679476235093241</v>
      </c>
      <c r="C100" s="265" t="n">
        <f aca="false">1-(C62-C22)/C62</f>
        <v>0.574284449696028</v>
      </c>
      <c r="D100" s="265" t="n">
        <f aca="false">1-(D62-D22)/D62</f>
        <v>0.574284449696028</v>
      </c>
      <c r="E100" s="265" t="n">
        <f aca="false">1-(E62-E22)/E62</f>
        <v>0.629893723618392</v>
      </c>
      <c r="F100" s="265" t="n">
        <f aca="false">1-(F62-F22)/F62</f>
        <v>1</v>
      </c>
      <c r="G100" s="265" t="n">
        <f aca="false">1-(G62-G22)/G62</f>
        <v>0.629893723618392</v>
      </c>
      <c r="H100" s="265" t="n">
        <f aca="false">1-(H62-H22)/H62</f>
        <v>0.00336859333173167</v>
      </c>
      <c r="I100" s="239"/>
      <c r="J100" s="239"/>
      <c r="K100" s="239"/>
      <c r="L100" s="239"/>
      <c r="M100" s="239"/>
      <c r="N100" s="239"/>
      <c r="O100" s="239"/>
      <c r="P100" s="239"/>
    </row>
    <row r="101" customFormat="false" ht="15.75" hidden="false" customHeight="false" outlineLevel="0" collapsed="false">
      <c r="A101" s="268" t="n">
        <v>2025</v>
      </c>
      <c r="B101" s="267" t="n">
        <f aca="false">1-(B63-B23)/B63</f>
        <v>0.633769040548738</v>
      </c>
      <c r="C101" s="267" t="n">
        <f aca="false">1-(C63-C23)/C63</f>
        <v>0.534288215875485</v>
      </c>
      <c r="D101" s="267" t="n">
        <f aca="false">1-(D63-D23)/D63</f>
        <v>0.534288215875485</v>
      </c>
      <c r="E101" s="267" t="n">
        <f aca="false">1-(E63-E23)/E63</f>
        <v>0.575082190894207</v>
      </c>
      <c r="F101" s="267" t="n">
        <f aca="false">1-(F63-F23)/F63</f>
        <v>1</v>
      </c>
      <c r="G101" s="267" t="n">
        <f aca="false">1-(G63-G23)/G63</f>
        <v>0.575082190894207</v>
      </c>
      <c r="H101" s="267" t="n">
        <f aca="false">1-(H63-H23)/H63</f>
        <v>0.00332060320711247</v>
      </c>
      <c r="I101" s="239"/>
      <c r="J101" s="239"/>
      <c r="K101" s="239"/>
      <c r="L101" s="239"/>
      <c r="M101" s="239"/>
      <c r="N101" s="239"/>
      <c r="O101" s="239"/>
      <c r="P101" s="239"/>
    </row>
    <row r="102" customFormat="false" ht="15.75" hidden="false" customHeight="false" outlineLevel="0" collapsed="false">
      <c r="A102" s="250" t="n">
        <v>2026</v>
      </c>
      <c r="B102" s="265" t="n">
        <f aca="false">1-(B64-B24)/B64</f>
        <v>0.612316573061645</v>
      </c>
      <c r="C102" s="265" t="n">
        <f aca="false">1-(C64-C24)/C64</f>
        <v>0.516381538453666</v>
      </c>
      <c r="D102" s="265" t="n">
        <f aca="false">1-(D64-D24)/D64</f>
        <v>0.516381538453666</v>
      </c>
      <c r="E102" s="265" t="n">
        <f aca="false">1-(E64-E24)/E64</f>
        <v>0.554709421493675</v>
      </c>
      <c r="F102" s="265" t="n">
        <f aca="false">1-(F64-F24)/F64</f>
        <v>1</v>
      </c>
      <c r="G102" s="265" t="n">
        <f aca="false">1-(G64-G24)/G64</f>
        <v>0.554709421493676</v>
      </c>
      <c r="H102" s="265" t="n">
        <f aca="false">1-(H64-H24)/H64</f>
        <v>0.00337177377962306</v>
      </c>
      <c r="I102" s="239"/>
      <c r="J102" s="239"/>
      <c r="K102" s="239"/>
      <c r="L102" s="239"/>
      <c r="M102" s="239"/>
      <c r="N102" s="239"/>
      <c r="O102" s="239"/>
      <c r="P102" s="239"/>
    </row>
    <row r="103" customFormat="false" ht="15.75" hidden="false" customHeight="false" outlineLevel="0" collapsed="false">
      <c r="A103" s="250" t="n">
        <v>2027</v>
      </c>
      <c r="B103" s="265" t="n">
        <f aca="false">1-(B65-B25)/B65</f>
        <v>0.589520692600467</v>
      </c>
      <c r="C103" s="265" t="n">
        <f aca="false">1-(C65-C25)/C65</f>
        <v>0.497301200879955</v>
      </c>
      <c r="D103" s="265" t="n">
        <f aca="false">1-(D65-D25)/D65</f>
        <v>0.497301200879955</v>
      </c>
      <c r="E103" s="265" t="n">
        <f aca="false">1-(E65-E25)/E65</f>
        <v>0.533344875759066</v>
      </c>
      <c r="F103" s="265" t="n">
        <f aca="false">1-(F65-F25)/F65</f>
        <v>1</v>
      </c>
      <c r="G103" s="265" t="n">
        <f aca="false">1-(G65-G25)/G65</f>
        <v>0.533344875759067</v>
      </c>
      <c r="H103" s="265" t="n">
        <f aca="false">1-(H65-H25)/H65</f>
        <v>0.00332373356921034</v>
      </c>
      <c r="I103" s="239"/>
      <c r="J103" s="239"/>
      <c r="K103" s="239"/>
      <c r="L103" s="239"/>
      <c r="M103" s="239"/>
      <c r="N103" s="239"/>
      <c r="O103" s="239"/>
      <c r="P103" s="239"/>
    </row>
    <row r="104" customFormat="false" ht="15.75" hidden="false" customHeight="false" outlineLevel="0" collapsed="false">
      <c r="A104" s="250" t="n">
        <v>2028</v>
      </c>
      <c r="B104" s="265" t="n">
        <f aca="false">1-(B66-B26)/B66</f>
        <v>0.566087378347022</v>
      </c>
      <c r="C104" s="265" t="n">
        <f aca="false">1-(C66-C26)/C66</f>
        <v>0.477660427027019</v>
      </c>
      <c r="D104" s="265" t="n">
        <f aca="false">1-(D66-D26)/D66</f>
        <v>0.477660427027019</v>
      </c>
      <c r="E104" s="265" t="n">
        <f aca="false">1-(E66-E26)/E66</f>
        <v>0.51155179591279</v>
      </c>
      <c r="F104" s="265" t="n">
        <f aca="false">1-(F66-F26)/F66</f>
        <v>1</v>
      </c>
      <c r="G104" s="265" t="n">
        <f aca="false">1-(G66-G26)/G66</f>
        <v>0.51155179591279</v>
      </c>
      <c r="H104" s="265" t="n">
        <f aca="false">1-(H66-H26)/H66</f>
        <v>0.003371779880742</v>
      </c>
      <c r="I104" s="239"/>
      <c r="J104" s="239"/>
      <c r="K104" s="239"/>
      <c r="L104" s="239"/>
      <c r="M104" s="239"/>
      <c r="N104" s="239"/>
      <c r="O104" s="239"/>
      <c r="P104" s="239"/>
    </row>
    <row r="105" customFormat="false" ht="15.75" hidden="false" customHeight="false" outlineLevel="0" collapsed="false">
      <c r="A105" s="250" t="n">
        <v>2029</v>
      </c>
      <c r="B105" s="265" t="n">
        <f aca="false">1-(B67-B27)/B67</f>
        <v>0.542342081962834</v>
      </c>
      <c r="C105" s="265" t="n">
        <f aca="false">1-(C67-C27)/C67</f>
        <v>0.457741952489716</v>
      </c>
      <c r="D105" s="265" t="n">
        <f aca="false">1-(D67-D27)/D67</f>
        <v>0.457741952489716</v>
      </c>
      <c r="E105" s="265" t="n">
        <f aca="false">1-(E67-E27)/E67</f>
        <v>0.489589410680793</v>
      </c>
      <c r="F105" s="265" t="n">
        <f aca="false">1-(F67-F27)/F67</f>
        <v>1</v>
      </c>
      <c r="G105" s="265" t="n">
        <f aca="false">1-(G67-G27)/G67</f>
        <v>0.489589410680793</v>
      </c>
      <c r="H105" s="265" t="n">
        <f aca="false">1-(H67-H27)/H67</f>
        <v>0.00332373957424859</v>
      </c>
      <c r="I105" s="239"/>
      <c r="J105" s="239"/>
      <c r="K105" s="239"/>
      <c r="L105" s="239"/>
      <c r="M105" s="239"/>
      <c r="N105" s="239"/>
      <c r="O105" s="239"/>
      <c r="P105" s="239"/>
    </row>
    <row r="106" customFormat="false" ht="15.75" hidden="false" customHeight="false" outlineLevel="0" collapsed="false">
      <c r="A106" s="250" t="n">
        <v>2030</v>
      </c>
      <c r="B106" s="265" t="n">
        <f aca="false">1-(B68-B28)/B68</f>
        <v>0.51751619035544</v>
      </c>
      <c r="C106" s="265" t="n">
        <f aca="false">1-(C68-C28)/C68</f>
        <v>0.437209528629386</v>
      </c>
      <c r="D106" s="265" t="n">
        <f aca="false">1-(D68-D28)/D68</f>
        <v>0.437209528629386</v>
      </c>
      <c r="E106" s="265" t="n">
        <f aca="false">1-(E68-E28)/E68</f>
        <v>0.468671484205211</v>
      </c>
      <c r="F106" s="265" t="n">
        <f aca="false">1-(F68-F28)/F68</f>
        <v>1</v>
      </c>
      <c r="G106" s="265" t="n">
        <f aca="false">1-(G68-G28)/G68</f>
        <v>0.468671484205211</v>
      </c>
      <c r="H106" s="265" t="n">
        <f aca="false">1-(H68-H28)/H68</f>
        <v>0.00336880691394015</v>
      </c>
      <c r="I106" s="239"/>
      <c r="J106" s="239"/>
      <c r="K106" s="239"/>
      <c r="L106" s="239"/>
      <c r="M106" s="239"/>
      <c r="N106" s="239"/>
      <c r="O106" s="239"/>
      <c r="P106" s="239"/>
    </row>
    <row r="107" customFormat="false" ht="15.75" hidden="false" customHeight="false" outlineLevel="0" collapsed="false">
      <c r="A107" s="250" t="n">
        <v>2031</v>
      </c>
      <c r="B107" s="265" t="n">
        <f aca="false">1-(B69-B29)/B69</f>
        <v>0.491592395037437</v>
      </c>
      <c r="C107" s="265" t="n">
        <f aca="false">1-(C69-C29)/C69</f>
        <v>0.415714989830207</v>
      </c>
      <c r="D107" s="265" t="n">
        <f aca="false">1-(D69-D29)/D69</f>
        <v>0.415714989830207</v>
      </c>
      <c r="E107" s="265" t="n">
        <f aca="false">1-(E69-E29)/E69</f>
        <v>0.446943728785463</v>
      </c>
      <c r="F107" s="265" t="n">
        <f aca="false">1-(F69-F29)/F69</f>
        <v>1</v>
      </c>
      <c r="G107" s="265" t="n">
        <f aca="false">1-(G69-G29)/G69</f>
        <v>0.446943728785463</v>
      </c>
      <c r="H107" s="265" t="n">
        <f aca="false">1-(H69-H29)/H69</f>
        <v>0.00332081342582147</v>
      </c>
      <c r="I107" s="239"/>
      <c r="J107" s="239"/>
      <c r="K107" s="239"/>
      <c r="L107" s="239"/>
      <c r="M107" s="239"/>
      <c r="N107" s="239"/>
      <c r="O107" s="239"/>
      <c r="P107" s="239"/>
    </row>
    <row r="108" customFormat="false" ht="15.75" hidden="false" customHeight="false" outlineLevel="0" collapsed="false">
      <c r="A108" s="250" t="n">
        <v>2032</v>
      </c>
      <c r="B108" s="265" t="n">
        <f aca="false">1-(B70-B30)/B70</f>
        <v>0.465103709392413</v>
      </c>
      <c r="C108" s="265" t="n">
        <f aca="false">1-(C70-C30)/C70</f>
        <v>0.393721347494012</v>
      </c>
      <c r="D108" s="265" t="n">
        <f aca="false">1-(D70-D30)/D70</f>
        <v>0.393721347494012</v>
      </c>
      <c r="E108" s="265" t="n">
        <f aca="false">1-(E70-E30)/E70</f>
        <v>0.424831278870446</v>
      </c>
      <c r="F108" s="265" t="n">
        <f aca="false">1-(F70-F30)/F70</f>
        <v>1</v>
      </c>
      <c r="G108" s="265" t="n">
        <f aca="false">1-(G70-G30)/G70</f>
        <v>0.424831278870446</v>
      </c>
      <c r="H108" s="265" t="n">
        <f aca="false">1-(H70-H30)/H70</f>
        <v>0.00336304105346097</v>
      </c>
      <c r="I108" s="239"/>
      <c r="J108" s="239"/>
      <c r="K108" s="239"/>
      <c r="L108" s="239"/>
      <c r="M108" s="239"/>
      <c r="N108" s="239"/>
      <c r="O108" s="239"/>
      <c r="P108" s="239"/>
    </row>
    <row r="109" customFormat="false" ht="15.75" hidden="false" customHeight="false" outlineLevel="0" collapsed="false">
      <c r="A109" s="250" t="n">
        <v>2033</v>
      </c>
      <c r="B109" s="265" t="n">
        <f aca="false">1-(B71-B31)/B71</f>
        <v>0.438727078550212</v>
      </c>
      <c r="C109" s="265" t="n">
        <f aca="false">1-(C71-C31)/C71</f>
        <v>0.371816616869319</v>
      </c>
      <c r="D109" s="265" t="n">
        <f aca="false">1-(D71-D31)/D71</f>
        <v>0.371816616869319</v>
      </c>
      <c r="E109" s="265" t="n">
        <f aca="false">1-(E71-E31)/E71</f>
        <v>0.402874267380978</v>
      </c>
      <c r="F109" s="265" t="n">
        <f aca="false">1-(F71-F31)/F71</f>
        <v>1</v>
      </c>
      <c r="G109" s="265" t="n">
        <f aca="false">1-(G71-G31)/G71</f>
        <v>0.402874267380978</v>
      </c>
      <c r="H109" s="265" t="n">
        <f aca="false">1-(H71-H31)/H71</f>
        <v>0.00331513836629482</v>
      </c>
      <c r="I109" s="239"/>
      <c r="J109" s="239"/>
      <c r="K109" s="239"/>
      <c r="L109" s="239"/>
      <c r="M109" s="239"/>
      <c r="N109" s="239"/>
      <c r="O109" s="239"/>
      <c r="P109" s="239"/>
    </row>
    <row r="110" customFormat="false" ht="15.75" hidden="false" customHeight="false" outlineLevel="0" collapsed="false">
      <c r="A110" s="250" t="n">
        <v>2034</v>
      </c>
      <c r="B110" s="265" t="n">
        <f aca="false">1-(B72-B32)/B72</f>
        <v>0.411986961146423</v>
      </c>
      <c r="C110" s="265" t="n">
        <f aca="false">1-(C72-C32)/C72</f>
        <v>0.349587879575012</v>
      </c>
      <c r="D110" s="265" t="n">
        <f aca="false">1-(D72-D32)/D72</f>
        <v>0.349587879575012</v>
      </c>
      <c r="E110" s="265" t="n">
        <f aca="false">1-(E72-E32)/E72</f>
        <v>0.380692063013665</v>
      </c>
      <c r="F110" s="265" t="n">
        <f aca="false">1-(F72-F32)/F72</f>
        <v>1</v>
      </c>
      <c r="G110" s="265" t="n">
        <f aca="false">1-(G72-G32)/G72</f>
        <v>0.380692063013665</v>
      </c>
      <c r="H110" s="265" t="n">
        <f aca="false">1-(H72-H32)/H72</f>
        <v>0.00335465974726512</v>
      </c>
      <c r="I110" s="239"/>
      <c r="J110" s="239"/>
      <c r="K110" s="239"/>
      <c r="L110" s="239"/>
      <c r="M110" s="239"/>
      <c r="N110" s="239"/>
      <c r="O110" s="239"/>
      <c r="P110" s="239"/>
    </row>
    <row r="111" customFormat="false" ht="15.75" hidden="false" customHeight="false" outlineLevel="0" collapsed="false">
      <c r="A111" s="250" t="n">
        <v>2035</v>
      </c>
      <c r="B111" s="265" t="n">
        <f aca="false">1-(B73-B33)/B73</f>
        <v>0.385968330113397</v>
      </c>
      <c r="C111" s="265" t="n">
        <f aca="false">1-(C73-C33)/C73</f>
        <v>0.32797752110603</v>
      </c>
      <c r="D111" s="265" t="n">
        <f aca="false">1-(D73-D33)/D73</f>
        <v>0.32797752110603</v>
      </c>
      <c r="E111" s="265" t="n">
        <f aca="false">1-(E73-E33)/E73</f>
        <v>0.35915079981386</v>
      </c>
      <c r="F111" s="265" t="n">
        <f aca="false">1-(F73-F33)/F73</f>
        <v>1</v>
      </c>
      <c r="G111" s="265" t="n">
        <f aca="false">1-(G73-G33)/G73</f>
        <v>0.35915079981386</v>
      </c>
      <c r="H111" s="265" t="n">
        <f aca="false">1-(H73-H33)/H73</f>
        <v>0.00330688904917287</v>
      </c>
      <c r="I111" s="239"/>
      <c r="J111" s="239"/>
      <c r="K111" s="239"/>
      <c r="L111" s="239"/>
      <c r="M111" s="239"/>
      <c r="N111" s="239"/>
      <c r="O111" s="239"/>
      <c r="P111" s="239"/>
    </row>
    <row r="112" customFormat="false" ht="15.75" hidden="false" customHeight="false" outlineLevel="0" collapsed="false">
      <c r="A112" s="250" t="n">
        <v>2036</v>
      </c>
      <c r="B112" s="265" t="n">
        <f aca="false">1-(B74-B34)/B74</f>
        <v>0.36068547354394</v>
      </c>
      <c r="C112" s="265" t="n">
        <f aca="false">1-(C74-C34)/C74</f>
        <v>0.306998037962317</v>
      </c>
      <c r="D112" s="265" t="n">
        <f aca="false">1-(D74-D34)/D74</f>
        <v>0.306998037962317</v>
      </c>
      <c r="E112" s="265" t="n">
        <f aca="false">1-(E74-E34)/E74</f>
        <v>0.338261202291396</v>
      </c>
      <c r="F112" s="265" t="n">
        <f aca="false">1-(F74-F34)/F74</f>
        <v>1</v>
      </c>
      <c r="G112" s="265" t="n">
        <f aca="false">1-(G74-G34)/G74</f>
        <v>0.338261202291396</v>
      </c>
      <c r="H112" s="265" t="n">
        <f aca="false">1-(H74-H34)/H74</f>
        <v>0.00334383208059952</v>
      </c>
      <c r="I112" s="239"/>
      <c r="J112" s="239"/>
      <c r="K112" s="239"/>
      <c r="L112" s="239"/>
      <c r="M112" s="239"/>
      <c r="N112" s="239"/>
      <c r="O112" s="239"/>
      <c r="P112" s="239"/>
    </row>
    <row r="113" customFormat="false" ht="15.75" hidden="false" customHeight="false" outlineLevel="0" collapsed="false">
      <c r="A113" s="250" t="n">
        <v>2037</v>
      </c>
      <c r="B113" s="265" t="n">
        <f aca="false">1-(B75-B35)/B75</f>
        <v>0.339986792722975</v>
      </c>
      <c r="C113" s="265" t="n">
        <f aca="false">1-(C75-C35)/C75</f>
        <v>0.289918959601887</v>
      </c>
      <c r="D113" s="265" t="n">
        <f aca="false">1-(D75-D35)/D75</f>
        <v>0.289918959601887</v>
      </c>
      <c r="E113" s="265" t="n">
        <f aca="false">1-(E75-E35)/E75</f>
        <v>0.321677164578528</v>
      </c>
      <c r="F113" s="265" t="n">
        <f aca="false">1-(F75-F35)/F75</f>
        <v>1</v>
      </c>
      <c r="G113" s="265" t="n">
        <f aca="false">1-(G75-G35)/G75</f>
        <v>0.321677164578528</v>
      </c>
      <c r="H113" s="265" t="n">
        <f aca="false">1-(H75-H35)/H75</f>
        <v>0.00329623189694317</v>
      </c>
      <c r="I113" s="239"/>
      <c r="J113" s="239"/>
      <c r="K113" s="239"/>
      <c r="L113" s="239"/>
      <c r="M113" s="239"/>
      <c r="N113" s="239"/>
      <c r="O113" s="239"/>
      <c r="P113" s="239"/>
    </row>
    <row r="114" customFormat="false" ht="15.75" hidden="false" customHeight="false" outlineLevel="0" collapsed="false">
      <c r="A114" s="250" t="n">
        <v>2038</v>
      </c>
      <c r="B114" s="265" t="n">
        <f aca="false">1-(B76-B36)/B76</f>
        <v>0.324770159006159</v>
      </c>
      <c r="C114" s="265" t="n">
        <f aca="false">1-(C76-C36)/C76</f>
        <v>0.277502571179533</v>
      </c>
      <c r="D114" s="265" t="n">
        <f aca="false">1-(D76-D36)/D76</f>
        <v>0.277502571179533</v>
      </c>
      <c r="E114" s="265" t="n">
        <f aca="false">1-(E76-E36)/E76</f>
        <v>0.310255393257728</v>
      </c>
      <c r="F114" s="265" t="n">
        <f aca="false">1-(F76-F36)/F76</f>
        <v>1</v>
      </c>
      <c r="G114" s="265" t="n">
        <f aca="false">1-(G76-G36)/G76</f>
        <v>0.310255393257728</v>
      </c>
      <c r="H114" s="265" t="n">
        <f aca="false">1-(H76-H36)/H76</f>
        <v>0.00333071912536886</v>
      </c>
      <c r="I114" s="239"/>
      <c r="J114" s="239"/>
      <c r="K114" s="239"/>
      <c r="L114" s="239"/>
      <c r="M114" s="239"/>
      <c r="N114" s="239"/>
      <c r="O114" s="239"/>
      <c r="P114" s="239"/>
    </row>
    <row r="115" customFormat="false" ht="15.75" hidden="false" customHeight="false" outlineLevel="0" collapsed="false">
      <c r="A115" s="250" t="n">
        <v>2039</v>
      </c>
      <c r="B115" s="265" t="n">
        <f aca="false">1-(B77-B37)/B77</f>
        <v>0.309947323769084</v>
      </c>
      <c r="C115" s="265" t="n">
        <f aca="false">1-(C77-C37)/C77</f>
        <v>0.265428088219012</v>
      </c>
      <c r="D115" s="265" t="n">
        <f aca="false">1-(D77-D37)/D77</f>
        <v>0.265428088219012</v>
      </c>
      <c r="E115" s="265" t="n">
        <f aca="false">1-(E77-E37)/E77</f>
        <v>0.299148143841905</v>
      </c>
      <c r="F115" s="265" t="n">
        <f aca="false">1-(F77-F37)/F77</f>
        <v>1</v>
      </c>
      <c r="G115" s="265" t="n">
        <f aca="false">1-(G77-G37)/G77</f>
        <v>0.299148143841905</v>
      </c>
      <c r="H115" s="265" t="n">
        <f aca="false">1-(H77-H37)/H77</f>
        <v>0.00336338233755318</v>
      </c>
      <c r="I115" s="239"/>
      <c r="J115" s="239"/>
      <c r="K115" s="239"/>
      <c r="L115" s="239"/>
      <c r="M115" s="239"/>
      <c r="N115" s="239"/>
      <c r="O115" s="239"/>
      <c r="P115" s="239"/>
    </row>
    <row r="116" customFormat="false" ht="15.75" hidden="false" customHeight="false" outlineLevel="0" collapsed="false">
      <c r="A116" s="251" t="n">
        <v>2040</v>
      </c>
      <c r="B116" s="265" t="n">
        <f aca="false">1-(B78-B38)/B78</f>
        <v>0.295150065329114</v>
      </c>
      <c r="C116" s="265" t="n">
        <f aca="false">1-(C78-C38)/C78</f>
        <v>0.25337571111432</v>
      </c>
      <c r="D116" s="265" t="n">
        <f aca="false">1-(D78-D38)/D78</f>
        <v>0.25337571111432</v>
      </c>
      <c r="E116" s="265" t="n">
        <f aca="false">1-(E78-E38)/E78</f>
        <v>0.288061229048767</v>
      </c>
      <c r="F116" s="265" t="n">
        <f aca="false">1-(F78-F38)/F78</f>
        <v>1</v>
      </c>
      <c r="G116" s="265" t="n">
        <f aca="false">1-(G78-G38)/G78</f>
        <v>0.288061229048767</v>
      </c>
      <c r="H116" s="265" t="n">
        <f aca="false">1-(H78-H38)/H78</f>
        <v>0.00331547427583456</v>
      </c>
      <c r="I116" s="239"/>
      <c r="J116" s="239"/>
      <c r="K116" s="239"/>
      <c r="L116" s="239"/>
      <c r="M116" s="239"/>
      <c r="N116" s="239"/>
      <c r="O116" s="239"/>
      <c r="P116" s="239"/>
    </row>
    <row r="117" customFormat="false" ht="94.5" hidden="false" customHeight="true" outlineLevel="0" collapsed="false">
      <c r="A117" s="237" t="s">
        <v>191</v>
      </c>
      <c r="B117" s="237"/>
      <c r="C117" s="237"/>
      <c r="D117" s="237"/>
      <c r="E117" s="237"/>
      <c r="F117" s="237"/>
      <c r="G117" s="237"/>
      <c r="H117" s="237"/>
      <c r="I117" s="237"/>
      <c r="J117" s="237"/>
    </row>
  </sheetData>
  <mergeCells count="6">
    <mergeCell ref="A2:H2"/>
    <mergeCell ref="I2:P2"/>
    <mergeCell ref="A42:H42"/>
    <mergeCell ref="A80:H80"/>
    <mergeCell ref="I80:P80"/>
    <mergeCell ref="A117:J1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39" width="9.99"/>
    <col collapsed="false" customWidth="true" hidden="false" outlineLevel="0" max="2" min="2" style="239" width="16.7"/>
    <col collapsed="false" customWidth="true" hidden="false" outlineLevel="0" max="5" min="3" style="239" width="10.56"/>
    <col collapsed="false" customWidth="true" hidden="false" outlineLevel="0" max="6" min="6" style="239" width="11.56"/>
    <col collapsed="false" customWidth="true" hidden="false" outlineLevel="0" max="8" min="7" style="239" width="10.56"/>
    <col collapsed="false" customWidth="false" hidden="false" outlineLevel="0" max="257" min="9" style="239" width="8.85"/>
  </cols>
  <sheetData>
    <row r="2" customFormat="false" ht="33" hidden="false" customHeight="true" outlineLevel="0" collapsed="false">
      <c r="A2" s="269" t="s">
        <v>192</v>
      </c>
      <c r="B2" s="269"/>
      <c r="C2" s="269"/>
      <c r="D2" s="269"/>
      <c r="E2" s="269"/>
      <c r="F2" s="269"/>
      <c r="G2" s="269"/>
      <c r="H2" s="269"/>
      <c r="I2" s="269"/>
      <c r="J2" s="269"/>
      <c r="K2" s="269"/>
      <c r="L2" s="269"/>
      <c r="M2" s="269"/>
      <c r="N2" s="269"/>
      <c r="O2" s="269"/>
      <c r="P2" s="269"/>
    </row>
    <row r="3" customFormat="false" ht="15.75" hidden="false" customHeight="false" outlineLevel="0" collapsed="false">
      <c r="A3" s="241" t="s">
        <v>168</v>
      </c>
      <c r="B3" s="242" t="s">
        <v>170</v>
      </c>
      <c r="C3" s="243" t="s">
        <v>171</v>
      </c>
      <c r="D3" s="243" t="s">
        <v>172</v>
      </c>
      <c r="E3" s="243" t="s">
        <v>173</v>
      </c>
      <c r="F3" s="243" t="s">
        <v>125</v>
      </c>
      <c r="G3" s="243" t="s">
        <v>130</v>
      </c>
      <c r="H3" s="244" t="s">
        <v>129</v>
      </c>
    </row>
    <row r="4" customFormat="false" ht="15" hidden="false" customHeight="false" outlineLevel="0" collapsed="false">
      <c r="A4" s="245" t="n">
        <v>2006</v>
      </c>
      <c r="B4" s="256" t="n">
        <v>18962.0791123283</v>
      </c>
      <c r="C4" s="257" t="n">
        <v>504.117886889237</v>
      </c>
      <c r="D4" s="257" t="n">
        <v>488.994350282559</v>
      </c>
      <c r="E4" s="257" t="n">
        <v>753.1619184707</v>
      </c>
      <c r="F4" s="257" t="n">
        <v>2070.75555555555</v>
      </c>
      <c r="G4" s="257" t="n">
        <v>793.079500149647</v>
      </c>
      <c r="H4" s="258" t="n">
        <v>1472.95774647887</v>
      </c>
    </row>
    <row r="5" customFormat="false" ht="15" hidden="false" customHeight="false" outlineLevel="0" collapsed="false">
      <c r="A5" s="245" t="n">
        <v>2007</v>
      </c>
      <c r="B5" s="256" t="n">
        <v>17948.2710547514</v>
      </c>
      <c r="C5" s="257" t="n">
        <v>498.365506581464</v>
      </c>
      <c r="D5" s="257" t="n">
        <v>483.41454138402</v>
      </c>
      <c r="E5" s="257" t="n">
        <v>743.826641479121</v>
      </c>
      <c r="F5" s="257" t="n">
        <v>2087.3216</v>
      </c>
      <c r="G5" s="257" t="n">
        <v>783.249453477515</v>
      </c>
      <c r="H5" s="258" t="n">
        <v>1484.78873239437</v>
      </c>
    </row>
    <row r="6" customFormat="false" ht="15" hidden="false" customHeight="false" outlineLevel="0" collapsed="false">
      <c r="A6" s="245" t="n">
        <v>2008</v>
      </c>
      <c r="B6" s="256" t="n">
        <v>16938.3464587919</v>
      </c>
      <c r="C6" s="257" t="n">
        <v>405.114147451142</v>
      </c>
      <c r="D6" s="257" t="n">
        <v>392.960723027608</v>
      </c>
      <c r="E6" s="257" t="n">
        <v>733.892808057187</v>
      </c>
      <c r="F6" s="257" t="n">
        <v>2104.0201728</v>
      </c>
      <c r="G6" s="257" t="n">
        <v>772.789126884218</v>
      </c>
      <c r="H6" s="258" t="n">
        <v>174.507042253521</v>
      </c>
    </row>
    <row r="7" customFormat="false" ht="15" hidden="false" customHeight="false" outlineLevel="0" collapsed="false">
      <c r="A7" s="249" t="n">
        <v>2009</v>
      </c>
      <c r="B7" s="256" t="n">
        <v>15941.1184800362</v>
      </c>
      <c r="C7" s="257" t="n">
        <v>398.034756847062</v>
      </c>
      <c r="D7" s="257" t="n">
        <v>386.09371414165</v>
      </c>
      <c r="E7" s="257" t="n">
        <v>723.562694726752</v>
      </c>
      <c r="F7" s="257" t="n">
        <v>2120.8523341824</v>
      </c>
      <c r="G7" s="257" t="n">
        <v>761.91151754727</v>
      </c>
      <c r="H7" s="258" t="n">
        <v>175.985915492958</v>
      </c>
    </row>
    <row r="8" customFormat="false" ht="15" hidden="false" customHeight="false" outlineLevel="0" collapsed="false">
      <c r="A8" s="249" t="n">
        <v>2010</v>
      </c>
      <c r="B8" s="256" t="n">
        <v>14712.2322154526</v>
      </c>
      <c r="C8" s="257" t="n">
        <v>381.632310604325</v>
      </c>
      <c r="D8" s="257" t="n">
        <v>370.183341286195</v>
      </c>
      <c r="E8" s="257" t="n">
        <v>688.399612596388</v>
      </c>
      <c r="F8" s="257" t="n">
        <v>2137.81915285586</v>
      </c>
      <c r="G8" s="257" t="n">
        <v>724.884792063996</v>
      </c>
      <c r="H8" s="258" t="n">
        <v>177.464788732394</v>
      </c>
    </row>
    <row r="9" customFormat="false" ht="15" hidden="false" customHeight="false" outlineLevel="0" collapsed="false">
      <c r="A9" s="249" t="n">
        <v>2011</v>
      </c>
      <c r="B9" s="256" t="n">
        <v>13510.9849305705</v>
      </c>
      <c r="C9" s="257" t="n">
        <v>365.088763220615</v>
      </c>
      <c r="D9" s="257" t="n">
        <v>354.136100323996</v>
      </c>
      <c r="E9" s="257" t="n">
        <v>653.021208105476</v>
      </c>
      <c r="F9" s="257" t="n">
        <v>2154.92170607871</v>
      </c>
      <c r="G9" s="257" t="n">
        <v>687.631332135066</v>
      </c>
      <c r="H9" s="258" t="n">
        <v>178.943661971831</v>
      </c>
    </row>
    <row r="10" customFormat="false" ht="15" hidden="false" customHeight="false" outlineLevel="0" collapsed="false">
      <c r="A10" s="249" t="n">
        <v>2012</v>
      </c>
      <c r="B10" s="256" t="n">
        <v>12784.0052296726</v>
      </c>
      <c r="C10" s="257" t="n">
        <v>345.327127519018</v>
      </c>
      <c r="D10" s="257" t="n">
        <v>334.967313693447</v>
      </c>
      <c r="E10" s="257" t="n">
        <v>607.938299828636</v>
      </c>
      <c r="F10" s="257" t="n">
        <v>2172.16107972734</v>
      </c>
      <c r="G10" s="257" t="n">
        <v>640.159029719554</v>
      </c>
      <c r="H10" s="258" t="n">
        <v>180.422535211268</v>
      </c>
    </row>
    <row r="11" customFormat="false" ht="15" hidden="false" customHeight="false" outlineLevel="0" collapsed="false">
      <c r="A11" s="249" t="n">
        <v>2013</v>
      </c>
      <c r="B11" s="256" t="n">
        <v>12099.6829986791</v>
      </c>
      <c r="C11" s="257" t="n">
        <v>319.00421527139</v>
      </c>
      <c r="D11" s="257" t="n">
        <v>309.434088813248</v>
      </c>
      <c r="E11" s="257" t="n">
        <v>564.18258392558</v>
      </c>
      <c r="F11" s="257" t="n">
        <v>2189.53836836516</v>
      </c>
      <c r="G11" s="257" t="n">
        <v>594.084260873636</v>
      </c>
      <c r="H11" s="258" t="n">
        <v>5.42253521126761</v>
      </c>
    </row>
    <row r="12" customFormat="false" ht="15" hidden="false" customHeight="false" outlineLevel="0" collapsed="false">
      <c r="A12" s="249" t="n">
        <v>2014</v>
      </c>
      <c r="B12" s="256" t="n">
        <v>11455.679732426</v>
      </c>
      <c r="C12" s="257" t="n">
        <v>301.36133931777</v>
      </c>
      <c r="D12" s="257" t="n">
        <v>292.320499138237</v>
      </c>
      <c r="E12" s="257" t="n">
        <v>521.705490732878</v>
      </c>
      <c r="F12" s="257" t="n">
        <v>2207.05467531208</v>
      </c>
      <c r="G12" s="257" t="n">
        <v>549.35588174172</v>
      </c>
      <c r="H12" s="258" t="n">
        <v>5.42253521126761</v>
      </c>
    </row>
    <row r="13" customFormat="false" ht="15" hidden="false" customHeight="false" outlineLevel="0" collapsed="false">
      <c r="A13" s="249" t="n">
        <v>2015</v>
      </c>
      <c r="B13" s="256" t="n">
        <v>10956.0920753204</v>
      </c>
      <c r="C13" s="257" t="n">
        <v>283.098134326862</v>
      </c>
      <c r="D13" s="257" t="n">
        <v>274.605190297056</v>
      </c>
      <c r="E13" s="257" t="n">
        <v>483.043715652741</v>
      </c>
      <c r="F13" s="257" t="n">
        <v>2224.71111271457</v>
      </c>
      <c r="G13" s="257" t="n">
        <v>508.645032582337</v>
      </c>
      <c r="H13" s="258" t="n">
        <v>5.42253521126761</v>
      </c>
    </row>
    <row r="14" customFormat="false" ht="15" hidden="false" customHeight="false" outlineLevel="0" collapsed="false">
      <c r="A14" s="249" t="n">
        <v>2016</v>
      </c>
      <c r="B14" s="256" t="n">
        <v>10059.1519775213</v>
      </c>
      <c r="C14" s="257" t="n">
        <v>262.104842856075</v>
      </c>
      <c r="D14" s="257" t="n">
        <v>254.241697570393</v>
      </c>
      <c r="E14" s="257" t="n">
        <v>436.976136153224</v>
      </c>
      <c r="F14" s="257" t="n">
        <v>2242.50880161629</v>
      </c>
      <c r="G14" s="257" t="n">
        <v>460.135871369344</v>
      </c>
      <c r="H14" s="258" t="n">
        <v>5.42253521126761</v>
      </c>
    </row>
    <row r="15" customFormat="false" ht="15" hidden="false" customHeight="false" outlineLevel="0" collapsed="false">
      <c r="A15" s="249" t="n">
        <v>2017</v>
      </c>
      <c r="B15" s="256" t="n">
        <v>9496.37581480844</v>
      </c>
      <c r="C15" s="257" t="n">
        <v>241.388821763971</v>
      </c>
      <c r="D15" s="257" t="n">
        <v>234.147157111051</v>
      </c>
      <c r="E15" s="257" t="n">
        <v>391.663584510801</v>
      </c>
      <c r="F15" s="257" t="n">
        <v>2260.44887202922</v>
      </c>
      <c r="G15" s="257" t="n">
        <v>412.421754489873</v>
      </c>
      <c r="H15" s="258" t="n">
        <v>5.42253521126761</v>
      </c>
    </row>
    <row r="16" customFormat="false" ht="15" hidden="false" customHeight="false" outlineLevel="0" collapsed="false">
      <c r="A16" s="249" t="n">
        <v>2018</v>
      </c>
      <c r="B16" s="256" t="n">
        <v>8964.31327401449</v>
      </c>
      <c r="C16" s="257" t="n">
        <v>220.954135216871</v>
      </c>
      <c r="D16" s="257" t="n">
        <v>214.325511160364</v>
      </c>
      <c r="E16" s="257" t="n">
        <v>347.140440163264</v>
      </c>
      <c r="F16" s="257" t="n">
        <v>2278.53246300545</v>
      </c>
      <c r="G16" s="257" t="n">
        <v>365.538883491917</v>
      </c>
      <c r="H16" s="258" t="n">
        <v>5.42253521126761</v>
      </c>
    </row>
    <row r="17" customFormat="false" ht="15" hidden="false" customHeight="false" outlineLevel="0" collapsed="false">
      <c r="A17" s="249" t="n">
        <v>2019</v>
      </c>
      <c r="B17" s="256" t="n">
        <v>8442.72789885663</v>
      </c>
      <c r="C17" s="257" t="n">
        <v>200.787979263756</v>
      </c>
      <c r="D17" s="257" t="n">
        <v>194.764339885844</v>
      </c>
      <c r="E17" s="257" t="n">
        <v>303.380472720981</v>
      </c>
      <c r="F17" s="257" t="n">
        <v>2296.7607227095</v>
      </c>
      <c r="G17" s="257" t="n">
        <v>319.459637775193</v>
      </c>
      <c r="H17" s="258" t="n">
        <v>5.42253521126761</v>
      </c>
    </row>
    <row r="18" customFormat="false" ht="15" hidden="false" customHeight="false" outlineLevel="0" collapsed="false">
      <c r="A18" s="249" t="n">
        <v>2020</v>
      </c>
      <c r="B18" s="256" t="n">
        <v>8060.13596910127</v>
      </c>
      <c r="C18" s="257" t="n">
        <v>184.975173951578</v>
      </c>
      <c r="D18" s="257" t="n">
        <v>179.425918733031</v>
      </c>
      <c r="E18" s="257" t="n">
        <v>272.605187972768</v>
      </c>
      <c r="F18" s="257" t="n">
        <v>2315.13480849117</v>
      </c>
      <c r="G18" s="257" t="n">
        <v>287.053262935324</v>
      </c>
      <c r="H18" s="258" t="n">
        <v>5.42253521126761</v>
      </c>
    </row>
    <row r="19" customFormat="false" ht="15" hidden="false" customHeight="false" outlineLevel="0" collapsed="false">
      <c r="A19" s="249" t="n">
        <v>2021</v>
      </c>
      <c r="B19" s="256" t="n">
        <v>7685.95019193603</v>
      </c>
      <c r="C19" s="257" t="n">
        <v>172.577964612175</v>
      </c>
      <c r="D19" s="257" t="n">
        <v>167.40062567381</v>
      </c>
      <c r="E19" s="257" t="n">
        <v>253.940495009383</v>
      </c>
      <c r="F19" s="257" t="n">
        <v>2333.6558869591</v>
      </c>
      <c r="G19" s="257" t="n">
        <v>267.39934124488</v>
      </c>
      <c r="H19" s="258" t="n">
        <v>5.42253521126761</v>
      </c>
    </row>
    <row r="20" customFormat="false" ht="15" hidden="false" customHeight="false" outlineLevel="0" collapsed="false">
      <c r="A20" s="249" t="n">
        <v>2022</v>
      </c>
      <c r="B20" s="256" t="n">
        <v>7311.88017151121</v>
      </c>
      <c r="C20" s="257" t="n">
        <v>160.182491623878</v>
      </c>
      <c r="D20" s="257" t="n">
        <v>155.377016875161</v>
      </c>
      <c r="E20" s="257" t="n">
        <v>235.278310108708</v>
      </c>
      <c r="F20" s="257" t="n">
        <v>2352.32513405478</v>
      </c>
      <c r="G20" s="257" t="n">
        <v>247.748060544469</v>
      </c>
      <c r="H20" s="258" t="n">
        <v>5.42253521126761</v>
      </c>
    </row>
    <row r="21" customFormat="false" ht="15" hidden="false" customHeight="false" outlineLevel="0" collapsed="false">
      <c r="A21" s="250" t="n">
        <v>2023</v>
      </c>
      <c r="B21" s="256" t="n">
        <v>6937.92683388074</v>
      </c>
      <c r="C21" s="257" t="n">
        <v>147.788768877496</v>
      </c>
      <c r="D21" s="257" t="n">
        <v>143.355105811171</v>
      </c>
      <c r="E21" s="257" t="n">
        <v>216.676610714938</v>
      </c>
      <c r="F21" s="257" t="n">
        <v>2371.14373512721</v>
      </c>
      <c r="G21" s="257" t="n">
        <v>228.16047108283</v>
      </c>
      <c r="H21" s="258" t="n">
        <v>5.42253521126761</v>
      </c>
    </row>
    <row r="22" customFormat="false" ht="15" hidden="false" customHeight="false" outlineLevel="0" collapsed="false">
      <c r="A22" s="250" t="n">
        <v>2024</v>
      </c>
      <c r="B22" s="256" t="n">
        <v>6564.09111250698</v>
      </c>
      <c r="C22" s="257" t="n">
        <v>135.396810374965</v>
      </c>
      <c r="D22" s="257" t="n">
        <v>131.334906063716</v>
      </c>
      <c r="E22" s="257" t="n">
        <v>198.132007795463</v>
      </c>
      <c r="F22" s="257" t="n">
        <v>2390.11288500823</v>
      </c>
      <c r="G22" s="257" t="n">
        <v>208.633004208622</v>
      </c>
      <c r="H22" s="258" t="n">
        <v>5.42253521126761</v>
      </c>
    </row>
    <row r="23" customFormat="false" ht="15" hidden="false" customHeight="false" outlineLevel="0" collapsed="false">
      <c r="A23" s="250" t="n">
        <v>2025</v>
      </c>
      <c r="B23" s="256" t="n">
        <v>6190.37394831997</v>
      </c>
      <c r="C23" s="257" t="n">
        <v>123.006630230235</v>
      </c>
      <c r="D23" s="257" t="n">
        <v>119.316431323328</v>
      </c>
      <c r="E23" s="257" t="n">
        <v>179.64111247947</v>
      </c>
      <c r="F23" s="257" t="n">
        <v>2409.2337880883</v>
      </c>
      <c r="G23" s="257" t="n">
        <v>189.162091440882</v>
      </c>
      <c r="H23" s="258" t="n">
        <v>5.91549295774648</v>
      </c>
    </row>
    <row r="24" customFormat="false" ht="15" hidden="false" customHeight="false" outlineLevel="0" collapsed="false">
      <c r="A24" s="250" t="n">
        <v>2026</v>
      </c>
      <c r="B24" s="256" t="n">
        <v>5833.00435609177</v>
      </c>
      <c r="C24" s="257" t="n">
        <v>111.731024360309</v>
      </c>
      <c r="D24" s="257" t="n">
        <v>108.3790936295</v>
      </c>
      <c r="E24" s="257" t="n">
        <v>162.852965351433</v>
      </c>
      <c r="F24" s="257" t="n">
        <v>2428.50765839301</v>
      </c>
      <c r="G24" s="257" t="n">
        <v>171.484172515058</v>
      </c>
      <c r="H24" s="258" t="n">
        <v>5.91549295774648</v>
      </c>
    </row>
    <row r="25" customFormat="false" ht="15" hidden="false" customHeight="false" outlineLevel="0" collapsed="false">
      <c r="A25" s="250" t="n">
        <v>2027</v>
      </c>
      <c r="B25" s="256" t="n">
        <v>5512.21295427841</v>
      </c>
      <c r="C25" s="257" t="n">
        <v>101.85315101649</v>
      </c>
      <c r="D25" s="257" t="n">
        <v>98.7975564859952</v>
      </c>
      <c r="E25" s="257" t="n">
        <v>148.170511871889</v>
      </c>
      <c r="F25" s="257" t="n">
        <v>2447.93571966015</v>
      </c>
      <c r="G25" s="257" t="n">
        <v>156.023549001099</v>
      </c>
      <c r="H25" s="258" t="n">
        <v>5.91549295774648</v>
      </c>
    </row>
    <row r="26" customFormat="false" ht="15" hidden="false" customHeight="false" outlineLevel="0" collapsed="false">
      <c r="A26" s="250" t="n">
        <v>2028</v>
      </c>
      <c r="B26" s="256" t="n">
        <v>5203.28051644963</v>
      </c>
      <c r="C26" s="257" t="n">
        <v>92.9164874471448</v>
      </c>
      <c r="D26" s="257" t="n">
        <v>90.1289928237304</v>
      </c>
      <c r="E26" s="257" t="n">
        <v>134.92826938603</v>
      </c>
      <c r="F26" s="257" t="n">
        <v>2467.51920541743</v>
      </c>
      <c r="G26" s="257" t="n">
        <v>142.079467663489</v>
      </c>
      <c r="H26" s="258" t="n">
        <v>5.91549295774648</v>
      </c>
    </row>
    <row r="27" customFormat="false" ht="15" hidden="false" customHeight="false" outlineLevel="0" collapsed="false">
      <c r="A27" s="250" t="n">
        <v>2029</v>
      </c>
      <c r="B27" s="256" t="n">
        <v>4903.74904390523</v>
      </c>
      <c r="C27" s="257" t="n">
        <v>84.8308348900402</v>
      </c>
      <c r="D27" s="257" t="n">
        <v>82.285909843339</v>
      </c>
      <c r="E27" s="257" t="n">
        <v>122.9898898904</v>
      </c>
      <c r="F27" s="257" t="n">
        <v>2487.25935906077</v>
      </c>
      <c r="G27" s="257" t="n">
        <v>129.508354054591</v>
      </c>
      <c r="H27" s="258" t="n">
        <v>5.91549295774648</v>
      </c>
    </row>
    <row r="28" customFormat="false" ht="15" hidden="false" customHeight="false" outlineLevel="0" collapsed="false">
      <c r="A28" s="250" t="n">
        <v>2030</v>
      </c>
      <c r="B28" s="256" t="n">
        <v>4611.74661030285</v>
      </c>
      <c r="C28" s="257" t="n">
        <v>77.5156388003036</v>
      </c>
      <c r="D28" s="257" t="n">
        <v>75.1901696362944</v>
      </c>
      <c r="E28" s="257" t="n">
        <v>112.232955917731</v>
      </c>
      <c r="F28" s="257" t="n">
        <v>2507.15743393326</v>
      </c>
      <c r="G28" s="257" t="n">
        <v>118.181302581371</v>
      </c>
      <c r="H28" s="258" t="n">
        <v>5.91549295774648</v>
      </c>
    </row>
    <row r="29" customFormat="false" ht="15" hidden="false" customHeight="false" outlineLevel="0" collapsed="false">
      <c r="A29" s="250" t="n">
        <v>2031</v>
      </c>
      <c r="B29" s="256" t="n">
        <v>4325.73295137965</v>
      </c>
      <c r="C29" s="257" t="n">
        <v>70.8958023520813</v>
      </c>
      <c r="D29" s="257" t="n">
        <v>68.7689282815188</v>
      </c>
      <c r="E29" s="257" t="n">
        <v>102.542933372672</v>
      </c>
      <c r="F29" s="257" t="n">
        <v>2527.21469340472</v>
      </c>
      <c r="G29" s="257" t="n">
        <v>107.977708841424</v>
      </c>
      <c r="H29" s="258" t="n">
        <v>5.91549295774648</v>
      </c>
    </row>
    <row r="30" customFormat="false" ht="15" hidden="false" customHeight="false" outlineLevel="0" collapsed="false">
      <c r="A30" s="250" t="n">
        <v>2032</v>
      </c>
      <c r="B30" s="256" t="n">
        <v>4044.38855091691</v>
      </c>
      <c r="C30" s="257" t="n">
        <v>64.8998612707773</v>
      </c>
      <c r="D30" s="257" t="n">
        <v>62.952865432654</v>
      </c>
      <c r="E30" s="257" t="n">
        <v>93.8105351783554</v>
      </c>
      <c r="F30" s="257" t="n">
        <v>2547.43241095196</v>
      </c>
      <c r="G30" s="257" t="n">
        <v>98.7824935428082</v>
      </c>
      <c r="H30" s="258" t="n">
        <v>5.91549295774648</v>
      </c>
    </row>
    <row r="31" customFormat="false" ht="15" hidden="false" customHeight="false" outlineLevel="0" collapsed="false">
      <c r="A31" s="250" t="n">
        <v>2033</v>
      </c>
      <c r="B31" s="256" t="n">
        <v>3766.55440722142</v>
      </c>
      <c r="C31" s="257" t="n">
        <v>59.4589926484772</v>
      </c>
      <c r="D31" s="257" t="n">
        <v>57.6752228690229</v>
      </c>
      <c r="E31" s="257" t="n">
        <v>85.9064247619371</v>
      </c>
      <c r="F31" s="257" t="n">
        <v>2567.81187023958</v>
      </c>
      <c r="G31" s="257" t="n">
        <v>90.4594652743197</v>
      </c>
      <c r="H31" s="258" t="n">
        <v>5.91549295774648</v>
      </c>
    </row>
    <row r="32" customFormat="false" ht="15" hidden="false" customHeight="false" outlineLevel="0" collapsed="false">
      <c r="A32" s="250" t="n">
        <v>2034</v>
      </c>
      <c r="B32" s="256" t="n">
        <v>3491.19478273329</v>
      </c>
      <c r="C32" s="257" t="n">
        <v>54.5064019627178</v>
      </c>
      <c r="D32" s="257" t="n">
        <v>52.8712099038362</v>
      </c>
      <c r="E32" s="257" t="n">
        <v>78.7314695017034</v>
      </c>
      <c r="F32" s="257" t="n">
        <v>2588.35436520149</v>
      </c>
      <c r="G32" s="257" t="n">
        <v>82.9042373852937</v>
      </c>
      <c r="H32" s="258" t="n">
        <v>5.91549295774648</v>
      </c>
    </row>
    <row r="33" customFormat="false" ht="15" hidden="false" customHeight="false" outlineLevel="0" collapsed="false">
      <c r="A33" s="250" t="n">
        <v>2035</v>
      </c>
      <c r="B33" s="256" t="n">
        <v>3217.37209773668</v>
      </c>
      <c r="C33" s="257" t="n">
        <v>49.9769099349256</v>
      </c>
      <c r="D33" s="257" t="n">
        <v>48.4776026368778</v>
      </c>
      <c r="E33" s="257" t="n">
        <v>72.1888699060036</v>
      </c>
      <c r="F33" s="257" t="n">
        <v>2609.06120012311</v>
      </c>
      <c r="G33" s="257" t="n">
        <v>76.0148800110218</v>
      </c>
      <c r="H33" s="258" t="n">
        <v>6.40845070422535</v>
      </c>
    </row>
    <row r="34" customFormat="false" ht="15" hidden="false" customHeight="false" outlineLevel="0" collapsed="false">
      <c r="A34" s="250" t="n">
        <v>2036</v>
      </c>
      <c r="B34" s="256" t="n">
        <v>2981.28717366276</v>
      </c>
      <c r="C34" s="257" t="n">
        <v>46.06823064336</v>
      </c>
      <c r="D34" s="257" t="n">
        <v>44.6861837240592</v>
      </c>
      <c r="E34" s="257" t="n">
        <v>66.5429998181866</v>
      </c>
      <c r="F34" s="257" t="n">
        <v>2629.93368972409</v>
      </c>
      <c r="G34" s="257" t="n">
        <v>70.0697788085505</v>
      </c>
      <c r="H34" s="258" t="n">
        <v>6.40845070422535</v>
      </c>
    </row>
    <row r="35" customFormat="false" ht="15" hidden="false" customHeight="false" outlineLevel="0" collapsed="false">
      <c r="A35" s="250" t="n">
        <v>2037</v>
      </c>
      <c r="B35" s="256" t="n">
        <v>2772.06346668879</v>
      </c>
      <c r="C35" s="257" t="n">
        <v>42.6013814799973</v>
      </c>
      <c r="D35" s="257" t="n">
        <v>41.3233400355974</v>
      </c>
      <c r="E35" s="257" t="n">
        <v>61.5353288044406</v>
      </c>
      <c r="F35" s="257" t="n">
        <v>2650.97315924188</v>
      </c>
      <c r="G35" s="257" t="n">
        <v>64.7967012310759</v>
      </c>
      <c r="H35" s="258" t="n">
        <v>6.40845070422535</v>
      </c>
    </row>
    <row r="36" customFormat="false" ht="15" hidden="false" customHeight="false" outlineLevel="0" collapsed="false">
      <c r="A36" s="250" t="n">
        <v>2038</v>
      </c>
      <c r="B36" s="256" t="n">
        <v>2598.06622327163</v>
      </c>
      <c r="C36" s="257" t="n">
        <v>39.7140168799908</v>
      </c>
      <c r="D36" s="257" t="n">
        <v>38.5225963735911</v>
      </c>
      <c r="E36" s="257" t="n">
        <v>57.3646910488756</v>
      </c>
      <c r="F36" s="257" t="n">
        <v>2672.18094451582</v>
      </c>
      <c r="G36" s="257" t="n">
        <v>60.405019674466</v>
      </c>
      <c r="H36" s="258" t="n">
        <v>6.40845070422535</v>
      </c>
    </row>
    <row r="37" customFormat="false" ht="15" hidden="false" customHeight="false" outlineLevel="0" collapsed="false">
      <c r="A37" s="250" t="n">
        <v>2039</v>
      </c>
      <c r="B37" s="256" t="n">
        <v>2457.71509324787</v>
      </c>
      <c r="C37" s="257" t="n">
        <v>37.380129549804</v>
      </c>
      <c r="D37" s="257" t="n">
        <v>36.2587256633099</v>
      </c>
      <c r="E37" s="257" t="n">
        <v>53.993520460828</v>
      </c>
      <c r="F37" s="257" t="n">
        <v>2693.55839207194</v>
      </c>
      <c r="G37" s="257" t="n">
        <v>56.8551770452519</v>
      </c>
      <c r="H37" s="258" t="n">
        <v>6.40845070422535</v>
      </c>
    </row>
    <row r="38" customFormat="false" ht="15" hidden="false" customHeight="false" outlineLevel="0" collapsed="false">
      <c r="A38" s="251" t="n">
        <v>2040</v>
      </c>
      <c r="B38" s="271" t="n">
        <v>2349.13364184704</v>
      </c>
      <c r="C38" s="272" t="n">
        <v>35.5688399053055</v>
      </c>
      <c r="D38" s="272" t="n">
        <v>34.5017747081464</v>
      </c>
      <c r="E38" s="272" t="n">
        <v>51.3772131965524</v>
      </c>
      <c r="F38" s="272" t="n">
        <v>2715.10685920852</v>
      </c>
      <c r="G38" s="272" t="n">
        <v>54.1002054959697</v>
      </c>
      <c r="H38" s="273" t="n">
        <v>6.40845070422535</v>
      </c>
    </row>
    <row r="40" customFormat="false" ht="15" hidden="false" customHeight="false" outlineLevel="0" collapsed="false">
      <c r="A40" s="239" t="s">
        <v>180</v>
      </c>
    </row>
    <row r="42" customFormat="false" ht="33" hidden="false" customHeight="true" outlineLevel="0" collapsed="false">
      <c r="A42" s="255" t="s">
        <v>193</v>
      </c>
      <c r="B42" s="255"/>
      <c r="C42" s="255"/>
      <c r="D42" s="255"/>
      <c r="E42" s="255"/>
      <c r="F42" s="255"/>
      <c r="G42" s="255"/>
      <c r="H42" s="255"/>
      <c r="I42" s="255"/>
      <c r="J42" s="255"/>
      <c r="K42" s="255"/>
      <c r="L42" s="255"/>
      <c r="M42" s="255"/>
      <c r="N42" s="255"/>
      <c r="O42" s="255"/>
      <c r="P42" s="255"/>
    </row>
    <row r="43" customFormat="false" ht="15.75" hidden="false" customHeight="false" outlineLevel="0" collapsed="false">
      <c r="A43" s="241" t="s">
        <v>168</v>
      </c>
      <c r="B43" s="242" t="s">
        <v>170</v>
      </c>
      <c r="C43" s="243" t="s">
        <v>171</v>
      </c>
      <c r="D43" s="243" t="s">
        <v>172</v>
      </c>
      <c r="E43" s="243" t="s">
        <v>173</v>
      </c>
      <c r="F43" s="243" t="s">
        <v>125</v>
      </c>
      <c r="G43" s="243" t="s">
        <v>130</v>
      </c>
      <c r="H43" s="244" t="s">
        <v>129</v>
      </c>
      <c r="I43" s="242" t="s">
        <v>170</v>
      </c>
      <c r="J43" s="243" t="s">
        <v>171</v>
      </c>
      <c r="K43" s="243" t="s">
        <v>172</v>
      </c>
      <c r="L43" s="243" t="s">
        <v>173</v>
      </c>
      <c r="M43" s="243" t="s">
        <v>125</v>
      </c>
      <c r="N43" s="243" t="s">
        <v>130</v>
      </c>
      <c r="O43" s="244" t="s">
        <v>129</v>
      </c>
    </row>
    <row r="44" customFormat="false" ht="15" hidden="false" customHeight="false" outlineLevel="0" collapsed="false">
      <c r="A44" s="245" t="n">
        <v>2006</v>
      </c>
      <c r="B44" s="256" t="n">
        <v>18962.0791123283</v>
      </c>
      <c r="C44" s="257" t="n">
        <v>504.117886889237</v>
      </c>
      <c r="D44" s="257" t="n">
        <v>488.994350282559</v>
      </c>
      <c r="E44" s="257" t="n">
        <v>753.1619184707</v>
      </c>
      <c r="F44" s="257" t="n">
        <v>2070.75555555555</v>
      </c>
      <c r="G44" s="257" t="n">
        <v>793.079500149647</v>
      </c>
      <c r="H44" s="258" t="n">
        <v>1472.95774647887</v>
      </c>
    </row>
    <row r="45" customFormat="false" ht="15" hidden="false" customHeight="false" outlineLevel="0" collapsed="false">
      <c r="A45" s="245" t="n">
        <v>2007</v>
      </c>
      <c r="B45" s="256" t="n">
        <f aca="false">B44*1.016</f>
        <v>19265.4723781255</v>
      </c>
      <c r="C45" s="256" t="n">
        <f aca="false">C44*1.016</f>
        <v>512.183773079464</v>
      </c>
      <c r="D45" s="256" t="n">
        <f aca="false">D44*1.016</f>
        <v>496.81825988708</v>
      </c>
      <c r="E45" s="256" t="n">
        <f aca="false">E44*1.016</f>
        <v>765.212509166232</v>
      </c>
      <c r="F45" s="256" t="n">
        <f aca="false">F44*1.016</f>
        <v>2103.88764444444</v>
      </c>
      <c r="G45" s="256" t="n">
        <f aca="false">G44*1.016</f>
        <v>805.768772152042</v>
      </c>
      <c r="H45" s="256" t="n">
        <f aca="false">H44*1.016</f>
        <v>1496.52507042254</v>
      </c>
    </row>
    <row r="46" customFormat="false" ht="15" hidden="false" customHeight="false" outlineLevel="0" collapsed="false">
      <c r="A46" s="245" t="n">
        <v>2008</v>
      </c>
      <c r="B46" s="256" t="n">
        <f aca="false">B45*1.016</f>
        <v>19573.7199361756</v>
      </c>
      <c r="C46" s="256" t="n">
        <f aca="false">C45*1.016</f>
        <v>520.378713448736</v>
      </c>
      <c r="D46" s="256" t="n">
        <f aca="false">D45*1.016</f>
        <v>504.767352045274</v>
      </c>
      <c r="E46" s="256" t="n">
        <f aca="false">E45*1.016</f>
        <v>777.455909312891</v>
      </c>
      <c r="F46" s="256" t="n">
        <f aca="false">F45*1.016</f>
        <v>2137.54984675555</v>
      </c>
      <c r="G46" s="256" t="n">
        <f aca="false">G45*1.016</f>
        <v>818.661072506474</v>
      </c>
      <c r="H46" s="256" t="n">
        <f aca="false">H45*1.016</f>
        <v>1520.4694715493</v>
      </c>
    </row>
    <row r="47" customFormat="false" ht="15" hidden="false" customHeight="false" outlineLevel="0" collapsed="false">
      <c r="A47" s="249" t="n">
        <v>2009</v>
      </c>
      <c r="B47" s="256" t="n">
        <f aca="false">B46*1.016</f>
        <v>19886.8994551544</v>
      </c>
      <c r="C47" s="256" t="n">
        <f aca="false">C46*1.016</f>
        <v>528.704772863916</v>
      </c>
      <c r="D47" s="256" t="n">
        <f aca="false">D46*1.016</f>
        <v>512.843629677998</v>
      </c>
      <c r="E47" s="256" t="n">
        <f aca="false">E46*1.016</f>
        <v>789.895203861898</v>
      </c>
      <c r="F47" s="256" t="n">
        <f aca="false">F46*1.016</f>
        <v>2171.75064430364</v>
      </c>
      <c r="G47" s="256" t="n">
        <f aca="false">G46*1.016</f>
        <v>831.759649666578</v>
      </c>
      <c r="H47" s="256" t="n">
        <f aca="false">H46*1.016</f>
        <v>1544.79698309408</v>
      </c>
    </row>
    <row r="48" customFormat="false" ht="15" hidden="false" customHeight="false" outlineLevel="0" collapsed="false">
      <c r="A48" s="249" t="n">
        <v>2010</v>
      </c>
      <c r="B48" s="256" t="n">
        <f aca="false">B47*1.016</f>
        <v>20205.0898464368</v>
      </c>
      <c r="C48" s="256" t="n">
        <f aca="false">C47*1.016</f>
        <v>537.164049229738</v>
      </c>
      <c r="D48" s="256" t="n">
        <f aca="false">D47*1.016</f>
        <v>521.049127752846</v>
      </c>
      <c r="E48" s="256" t="n">
        <f aca="false">E47*1.016</f>
        <v>802.533527123688</v>
      </c>
      <c r="F48" s="256" t="n">
        <f aca="false">F47*1.016</f>
        <v>2206.4986546125</v>
      </c>
      <c r="G48" s="256" t="n">
        <f aca="false">G47*1.016</f>
        <v>845.067804061243</v>
      </c>
      <c r="H48" s="256" t="n">
        <f aca="false">H47*1.016</f>
        <v>1569.51373482359</v>
      </c>
    </row>
    <row r="49" customFormat="false" ht="15.75" hidden="false" customHeight="false" outlineLevel="0" collapsed="false">
      <c r="A49" s="249" t="n">
        <v>2011</v>
      </c>
      <c r="B49" s="256" t="n">
        <f aca="false">B48*1.016</f>
        <v>20528.3712839798</v>
      </c>
      <c r="C49" s="256" t="n">
        <f aca="false">C48*1.016</f>
        <v>545.758674017414</v>
      </c>
      <c r="D49" s="256" t="n">
        <f aca="false">D48*1.016</f>
        <v>529.385913796892</v>
      </c>
      <c r="E49" s="256" t="n">
        <f aca="false">E48*1.016</f>
        <v>815.374063557667</v>
      </c>
      <c r="F49" s="256" t="n">
        <f aca="false">F48*1.016</f>
        <v>2241.8026330863</v>
      </c>
      <c r="G49" s="256" t="n">
        <f aca="false">G48*1.016</f>
        <v>858.588888926223</v>
      </c>
      <c r="H49" s="256" t="n">
        <f aca="false">H48*1.016</f>
        <v>1594.62595458077</v>
      </c>
      <c r="I49" s="240" t="n">
        <f aca="false">B49/B$45</f>
        <v>1.065552449536</v>
      </c>
      <c r="J49" s="240" t="n">
        <f aca="false">C49/C$45</f>
        <v>1.065552449536</v>
      </c>
      <c r="K49" s="240" t="n">
        <f aca="false">D49/D$45</f>
        <v>1.065552449536</v>
      </c>
      <c r="L49" s="240" t="n">
        <f aca="false">E49/E$45</f>
        <v>1.065552449536</v>
      </c>
      <c r="M49" s="240" t="n">
        <f aca="false">F49/F$45</f>
        <v>1.065552449536</v>
      </c>
      <c r="N49" s="240" t="n">
        <f aca="false">G49/G$45</f>
        <v>1.065552449536</v>
      </c>
      <c r="O49" s="240" t="n">
        <f aca="false">H49/H$45</f>
        <v>1.065552449536</v>
      </c>
    </row>
    <row r="50" customFormat="false" ht="15" hidden="false" customHeight="false" outlineLevel="0" collapsed="false">
      <c r="A50" s="249" t="n">
        <v>2012</v>
      </c>
      <c r="B50" s="256" t="n">
        <f aca="false">B49*1.016</f>
        <v>20856.8252245235</v>
      </c>
      <c r="C50" s="256" t="n">
        <f aca="false">C49*1.016</f>
        <v>554.490812801693</v>
      </c>
      <c r="D50" s="256" t="n">
        <f aca="false">D49*1.016</f>
        <v>537.856088417642</v>
      </c>
      <c r="E50" s="256" t="n">
        <f aca="false">E49*1.016</f>
        <v>828.42004857459</v>
      </c>
      <c r="F50" s="256" t="n">
        <f aca="false">F49*1.016</f>
        <v>2277.67147521568</v>
      </c>
      <c r="G50" s="256" t="n">
        <f aca="false">G49*1.016</f>
        <v>872.326311149043</v>
      </c>
      <c r="H50" s="256" t="n">
        <f aca="false">H49*1.016</f>
        <v>1620.13996985406</v>
      </c>
    </row>
    <row r="51" customFormat="false" ht="15.75" hidden="false" customHeight="false" outlineLevel="0" collapsed="false">
      <c r="A51" s="260" t="n">
        <v>2013</v>
      </c>
      <c r="B51" s="261" t="n">
        <f aca="false">B50*1.016</f>
        <v>21190.5344281159</v>
      </c>
      <c r="C51" s="261" t="n">
        <f aca="false">C50*1.016</f>
        <v>563.36266580652</v>
      </c>
      <c r="D51" s="261" t="n">
        <f aca="false">D50*1.016</f>
        <v>546.461785832324</v>
      </c>
      <c r="E51" s="261" t="n">
        <f aca="false">E50*1.016</f>
        <v>841.674769351783</v>
      </c>
      <c r="F51" s="261" t="n">
        <f aca="false">F50*1.016</f>
        <v>2314.11421881913</v>
      </c>
      <c r="G51" s="261" t="n">
        <f aca="false">G50*1.016</f>
        <v>886.283532127427</v>
      </c>
      <c r="H51" s="261" t="n">
        <f aca="false">H50*1.016</f>
        <v>1646.06220937172</v>
      </c>
      <c r="I51" s="240" t="n">
        <f aca="false">B51/B$45</f>
        <v>1.09992290934823</v>
      </c>
      <c r="J51" s="240" t="n">
        <f aca="false">C51/C$45</f>
        <v>1.09992290934823</v>
      </c>
      <c r="K51" s="240" t="n">
        <f aca="false">D51/D$45</f>
        <v>1.09992290934823</v>
      </c>
      <c r="L51" s="240" t="n">
        <f aca="false">E51/E$45</f>
        <v>1.09992290934823</v>
      </c>
      <c r="M51" s="240" t="n">
        <f aca="false">F51/F$45</f>
        <v>1.09992290934823</v>
      </c>
      <c r="N51" s="240" t="n">
        <f aca="false">G51/G$45</f>
        <v>1.09992290934823</v>
      </c>
      <c r="O51" s="240" t="n">
        <f aca="false">H51/H$45</f>
        <v>1.09992290934823</v>
      </c>
    </row>
    <row r="52" customFormat="false" ht="15" hidden="false" customHeight="false" outlineLevel="0" collapsed="false">
      <c r="A52" s="249" t="n">
        <v>2014</v>
      </c>
      <c r="B52" s="256" t="n">
        <f aca="false">B51*1.016</f>
        <v>21529.5829789657</v>
      </c>
      <c r="C52" s="256" t="n">
        <f aca="false">C51*1.016</f>
        <v>572.376468459424</v>
      </c>
      <c r="D52" s="256" t="n">
        <f aca="false">D51*1.016</f>
        <v>555.205174405641</v>
      </c>
      <c r="E52" s="256" t="n">
        <f aca="false">E51*1.016</f>
        <v>855.141565661412</v>
      </c>
      <c r="F52" s="256" t="n">
        <f aca="false">F51*1.016</f>
        <v>2351.14004632024</v>
      </c>
      <c r="G52" s="256" t="n">
        <f aca="false">G51*1.016</f>
        <v>900.464068641466</v>
      </c>
      <c r="H52" s="256" t="n">
        <f aca="false">H51*1.016</f>
        <v>1672.39920472167</v>
      </c>
    </row>
    <row r="53" customFormat="false" ht="15" hidden="false" customHeight="false" outlineLevel="0" collapsed="false">
      <c r="A53" s="249" t="n">
        <v>2015</v>
      </c>
      <c r="B53" s="256" t="n">
        <f aca="false">B52*1.016</f>
        <v>21874.0563066292</v>
      </c>
      <c r="C53" s="256" t="n">
        <f aca="false">C52*1.016</f>
        <v>581.534491954775</v>
      </c>
      <c r="D53" s="256" t="n">
        <f aca="false">D52*1.016</f>
        <v>564.088457196132</v>
      </c>
      <c r="E53" s="256" t="n">
        <f aca="false">E52*1.016</f>
        <v>868.823830711994</v>
      </c>
      <c r="F53" s="256" t="n">
        <f aca="false">F52*1.016</f>
        <v>2388.75828706136</v>
      </c>
      <c r="G53" s="256" t="n">
        <f aca="false">G52*1.016</f>
        <v>914.87149373973</v>
      </c>
      <c r="H53" s="256" t="n">
        <f aca="false">H52*1.016</f>
        <v>1699.15759199722</v>
      </c>
    </row>
    <row r="54" customFormat="false" ht="15" hidden="false" customHeight="false" outlineLevel="0" collapsed="false">
      <c r="A54" s="249" t="n">
        <v>2016</v>
      </c>
      <c r="B54" s="256" t="n">
        <f aca="false">B53*1.016</f>
        <v>22224.0412075353</v>
      </c>
      <c r="C54" s="256" t="n">
        <f aca="false">C53*1.016</f>
        <v>590.839043826051</v>
      </c>
      <c r="D54" s="256" t="n">
        <f aca="false">D53*1.016</f>
        <v>573.11387251127</v>
      </c>
      <c r="E54" s="256" t="n">
        <f aca="false">E53*1.016</f>
        <v>882.725012003386</v>
      </c>
      <c r="F54" s="256" t="n">
        <f aca="false">F53*1.016</f>
        <v>2426.97841965435</v>
      </c>
      <c r="G54" s="256" t="n">
        <f aca="false">G53*1.016</f>
        <v>929.509437639566</v>
      </c>
      <c r="H54" s="256" t="n">
        <f aca="false">H53*1.016</f>
        <v>1726.34411346917</v>
      </c>
    </row>
    <row r="55" customFormat="false" ht="15.75" hidden="false" customHeight="false" outlineLevel="0" collapsed="false">
      <c r="A55" s="260" t="n">
        <v>2017</v>
      </c>
      <c r="B55" s="261" t="n">
        <f aca="false">B54*1.016</f>
        <v>22579.6258668558</v>
      </c>
      <c r="C55" s="261" t="n">
        <f aca="false">C54*1.016</f>
        <v>600.292468527268</v>
      </c>
      <c r="D55" s="261" t="n">
        <f aca="false">D54*1.016</f>
        <v>582.28369447145</v>
      </c>
      <c r="E55" s="261" t="n">
        <f aca="false">E54*1.016</f>
        <v>896.84861219544</v>
      </c>
      <c r="F55" s="261" t="n">
        <f aca="false">F54*1.016</f>
        <v>2465.81007436882</v>
      </c>
      <c r="G55" s="261" t="n">
        <f aca="false">G54*1.016</f>
        <v>944.381588641799</v>
      </c>
      <c r="H55" s="261" t="n">
        <f aca="false">H54*1.016</f>
        <v>1753.96561928468</v>
      </c>
      <c r="I55" s="240" t="n">
        <f aca="false">B55/B$45</f>
        <v>1.17202555035677</v>
      </c>
      <c r="J55" s="240" t="n">
        <f aca="false">C55/C$45</f>
        <v>1.17202555035677</v>
      </c>
      <c r="K55" s="240" t="n">
        <f aca="false">D55/D$45</f>
        <v>1.17202555035677</v>
      </c>
      <c r="L55" s="240" t="n">
        <f aca="false">E55/E$45</f>
        <v>1.17202555035677</v>
      </c>
      <c r="M55" s="240" t="n">
        <f aca="false">F55/F$45</f>
        <v>1.17202555035677</v>
      </c>
      <c r="N55" s="240" t="n">
        <f aca="false">G55/G$45</f>
        <v>1.17202555035677</v>
      </c>
      <c r="O55" s="240" t="n">
        <f aca="false">H55/H$45</f>
        <v>1.17202555035677</v>
      </c>
    </row>
    <row r="56" customFormat="false" ht="15" hidden="false" customHeight="false" outlineLevel="0" collapsed="false">
      <c r="A56" s="249" t="n">
        <v>2018</v>
      </c>
      <c r="B56" s="256" t="n">
        <f aca="false">B55*1.016</f>
        <v>22940.8998807255</v>
      </c>
      <c r="C56" s="256" t="n">
        <f aca="false">C55*1.016</f>
        <v>609.897148023705</v>
      </c>
      <c r="D56" s="256" t="n">
        <f aca="false">D55*1.016</f>
        <v>591.600233582993</v>
      </c>
      <c r="E56" s="256" t="n">
        <f aca="false">E55*1.016</f>
        <v>911.198189990567</v>
      </c>
      <c r="F56" s="256" t="n">
        <f aca="false">F55*1.016</f>
        <v>2505.26303555872</v>
      </c>
      <c r="G56" s="256" t="n">
        <f aca="false">G55*1.016</f>
        <v>959.491694060067</v>
      </c>
      <c r="H56" s="256" t="n">
        <f aca="false">H55*1.016</f>
        <v>1782.02906919324</v>
      </c>
    </row>
    <row r="57" customFormat="false" ht="15" hidden="false" customHeight="false" outlineLevel="0" collapsed="false">
      <c r="A57" s="249" t="n">
        <v>2019</v>
      </c>
      <c r="B57" s="256" t="n">
        <f aca="false">B56*1.016</f>
        <v>23307.9542788171</v>
      </c>
      <c r="C57" s="256" t="n">
        <f aca="false">C56*1.016</f>
        <v>619.655502392084</v>
      </c>
      <c r="D57" s="256" t="n">
        <f aca="false">D56*1.016</f>
        <v>601.065837320321</v>
      </c>
      <c r="E57" s="256" t="n">
        <f aca="false">E56*1.016</f>
        <v>925.777361030417</v>
      </c>
      <c r="F57" s="256" t="n">
        <f aca="false">F56*1.016</f>
        <v>2545.34724412766</v>
      </c>
      <c r="G57" s="256" t="n">
        <f aca="false">G56*1.016</f>
        <v>974.843561165028</v>
      </c>
      <c r="H57" s="256" t="n">
        <f aca="false">H56*1.016</f>
        <v>1810.54153430033</v>
      </c>
    </row>
    <row r="58" customFormat="false" ht="15.75" hidden="false" customHeight="false" outlineLevel="0" collapsed="false">
      <c r="A58" s="260" t="n">
        <v>2020</v>
      </c>
      <c r="B58" s="261" t="n">
        <f aca="false">B57*1.016</f>
        <v>23680.8815472782</v>
      </c>
      <c r="C58" s="261" t="n">
        <f aca="false">C57*1.016</f>
        <v>629.569990430357</v>
      </c>
      <c r="D58" s="261" t="n">
        <f aca="false">D57*1.016</f>
        <v>610.682890717446</v>
      </c>
      <c r="E58" s="261" t="n">
        <f aca="false">E57*1.016</f>
        <v>940.589798806903</v>
      </c>
      <c r="F58" s="261" t="n">
        <f aca="false">F57*1.016</f>
        <v>2586.0728000337</v>
      </c>
      <c r="G58" s="261" t="n">
        <f aca="false">G57*1.016</f>
        <v>990.441058143669</v>
      </c>
      <c r="H58" s="261" t="n">
        <f aca="false">H57*1.016</f>
        <v>1839.51019884913</v>
      </c>
      <c r="I58" s="240" t="n">
        <f aca="false">B58/B$45</f>
        <v>1.22918769301323</v>
      </c>
      <c r="J58" s="240" t="n">
        <f aca="false">C58/C$45</f>
        <v>1.22918769301323</v>
      </c>
      <c r="K58" s="240" t="n">
        <f aca="false">D58/D$45</f>
        <v>1.22918769301323</v>
      </c>
      <c r="L58" s="240" t="n">
        <f aca="false">E58/E$45</f>
        <v>1.22918769301323</v>
      </c>
      <c r="M58" s="240" t="n">
        <f aca="false">F58/F$45</f>
        <v>1.22918769301323</v>
      </c>
      <c r="N58" s="240" t="n">
        <f aca="false">G58/G$45</f>
        <v>1.22918769301323</v>
      </c>
      <c r="O58" s="240" t="n">
        <f aca="false">H58/H$45</f>
        <v>1.22918769301323</v>
      </c>
    </row>
    <row r="59" customFormat="false" ht="15" hidden="false" customHeight="false" outlineLevel="0" collapsed="false">
      <c r="A59" s="249" t="n">
        <v>2021</v>
      </c>
      <c r="B59" s="256" t="n">
        <f aca="false">B58*1.016</f>
        <v>24059.7756520346</v>
      </c>
      <c r="C59" s="256" t="n">
        <f aca="false">C58*1.016</f>
        <v>639.643110277243</v>
      </c>
      <c r="D59" s="256" t="n">
        <f aca="false">D58*1.016</f>
        <v>620.453816968926</v>
      </c>
      <c r="E59" s="256" t="n">
        <f aca="false">E58*1.016</f>
        <v>955.639235587814</v>
      </c>
      <c r="F59" s="256" t="n">
        <f aca="false">F58*1.016</f>
        <v>2627.44996483424</v>
      </c>
      <c r="G59" s="256" t="n">
        <f aca="false">G58*1.016</f>
        <v>1006.28811507397</v>
      </c>
      <c r="H59" s="256" t="n">
        <f aca="false">H58*1.016</f>
        <v>1868.94236203072</v>
      </c>
    </row>
    <row r="60" customFormat="false" ht="15" hidden="false" customHeight="false" outlineLevel="0" collapsed="false">
      <c r="A60" s="249" t="n">
        <v>2022</v>
      </c>
      <c r="B60" s="256" t="n">
        <f aca="false">B59*1.016</f>
        <v>24444.7320624672</v>
      </c>
      <c r="C60" s="256" t="n">
        <f aca="false">C59*1.016</f>
        <v>649.877400041679</v>
      </c>
      <c r="D60" s="256" t="n">
        <f aca="false">D59*1.016</f>
        <v>630.381078040428</v>
      </c>
      <c r="E60" s="256" t="n">
        <f aca="false">E59*1.016</f>
        <v>970.929463357219</v>
      </c>
      <c r="F60" s="256" t="n">
        <f aca="false">F59*1.016</f>
        <v>2669.48916427159</v>
      </c>
      <c r="G60" s="256" t="n">
        <f aca="false">G59*1.016</f>
        <v>1022.38872491515</v>
      </c>
      <c r="H60" s="256" t="n">
        <f aca="false">H59*1.016</f>
        <v>1898.84543982321</v>
      </c>
    </row>
    <row r="61" customFormat="false" ht="15" hidden="false" customHeight="false" outlineLevel="0" collapsed="false">
      <c r="A61" s="250" t="n">
        <v>2023</v>
      </c>
      <c r="B61" s="256" t="n">
        <f aca="false">B60*1.016</f>
        <v>24835.8477754667</v>
      </c>
      <c r="C61" s="256" t="n">
        <f aca="false">C60*1.016</f>
        <v>660.275438442346</v>
      </c>
      <c r="D61" s="256" t="n">
        <f aca="false">D60*1.016</f>
        <v>640.467175289075</v>
      </c>
      <c r="E61" s="256" t="n">
        <f aca="false">E60*1.016</f>
        <v>986.464334770934</v>
      </c>
      <c r="F61" s="256" t="n">
        <f aca="false">F60*1.016</f>
        <v>2712.20099089993</v>
      </c>
      <c r="G61" s="256" t="n">
        <f aca="false">G60*1.016</f>
        <v>1038.74694451379</v>
      </c>
      <c r="H61" s="256" t="n">
        <f aca="false">H60*1.016</f>
        <v>1929.22696686038</v>
      </c>
    </row>
    <row r="62" customFormat="false" ht="15" hidden="false" customHeight="false" outlineLevel="0" collapsed="false">
      <c r="A62" s="250" t="n">
        <v>2024</v>
      </c>
      <c r="B62" s="256" t="n">
        <f aca="false">B61*1.016</f>
        <v>25233.2213398741</v>
      </c>
      <c r="C62" s="256" t="n">
        <f aca="false">C61*1.016</f>
        <v>670.839845457423</v>
      </c>
      <c r="D62" s="256" t="n">
        <f aca="false">D61*1.016</f>
        <v>650.7146500937</v>
      </c>
      <c r="E62" s="256" t="n">
        <f aca="false">E61*1.016</f>
        <v>1002.24776412727</v>
      </c>
      <c r="F62" s="256" t="n">
        <f aca="false">F61*1.016</f>
        <v>2755.59620675433</v>
      </c>
      <c r="G62" s="256" t="n">
        <f aca="false">G61*1.016</f>
        <v>1055.36689562601</v>
      </c>
      <c r="H62" s="256" t="n">
        <f aca="false">H61*1.016</f>
        <v>1960.09459833015</v>
      </c>
    </row>
    <row r="63" customFormat="false" ht="15.75" hidden="false" customHeight="false" outlineLevel="0" collapsed="false">
      <c r="A63" s="264" t="n">
        <v>2025</v>
      </c>
      <c r="B63" s="261" t="n">
        <f aca="false">B62*1.016</f>
        <v>25636.9528813121</v>
      </c>
      <c r="C63" s="261" t="n">
        <f aca="false">C62*1.016</f>
        <v>681.573282984742</v>
      </c>
      <c r="D63" s="261" t="n">
        <f aca="false">D62*1.016</f>
        <v>661.1260844952</v>
      </c>
      <c r="E63" s="261" t="n">
        <f aca="false">E62*1.016</f>
        <v>1018.28372835331</v>
      </c>
      <c r="F63" s="261" t="n">
        <f aca="false">F62*1.016</f>
        <v>2799.6857460624</v>
      </c>
      <c r="G63" s="261" t="n">
        <f aca="false">G62*1.016</f>
        <v>1072.25276595603</v>
      </c>
      <c r="H63" s="261" t="n">
        <f aca="false">H62*1.016</f>
        <v>1991.45611190343</v>
      </c>
      <c r="I63" s="240" t="n">
        <f aca="false">B63/B45</f>
        <v>1.33072018054543</v>
      </c>
      <c r="J63" s="240" t="n">
        <f aca="false">C63/C45</f>
        <v>1.33072018054543</v>
      </c>
      <c r="K63" s="240" t="n">
        <f aca="false">D63/D45</f>
        <v>1.33072018054543</v>
      </c>
      <c r="L63" s="240" t="n">
        <f aca="false">E63/E45</f>
        <v>1.33072018054543</v>
      </c>
      <c r="M63" s="240" t="n">
        <f aca="false">F63/F45</f>
        <v>1.33072018054543</v>
      </c>
      <c r="N63" s="240" t="n">
        <f aca="false">G63/G45</f>
        <v>1.33072018054543</v>
      </c>
      <c r="O63" s="240" t="n">
        <f aca="false">H63/H45</f>
        <v>1.33072018054543</v>
      </c>
    </row>
    <row r="64" customFormat="false" ht="15" hidden="false" customHeight="false" outlineLevel="0" collapsed="false">
      <c r="A64" s="250" t="n">
        <v>2026</v>
      </c>
      <c r="B64" s="256" t="n">
        <f aca="false">B63*1.016</f>
        <v>26047.1441274131</v>
      </c>
      <c r="C64" s="256" t="n">
        <f aca="false">C63*1.016</f>
        <v>692.478455512498</v>
      </c>
      <c r="D64" s="256" t="n">
        <f aca="false">D63*1.016</f>
        <v>671.704101847123</v>
      </c>
      <c r="E64" s="256" t="n">
        <f aca="false">E63*1.016</f>
        <v>1034.57626800696</v>
      </c>
      <c r="F64" s="256" t="n">
        <f aca="false">F63*1.016</f>
        <v>2844.4807179994</v>
      </c>
      <c r="G64" s="256" t="n">
        <f aca="false">G63*1.016</f>
        <v>1089.40881021133</v>
      </c>
      <c r="H64" s="256" t="n">
        <f aca="false">H63*1.016</f>
        <v>2023.31940969389</v>
      </c>
    </row>
    <row r="65" customFormat="false" ht="15" hidden="false" customHeight="false" outlineLevel="0" collapsed="false">
      <c r="A65" s="250" t="n">
        <v>2027</v>
      </c>
      <c r="B65" s="256" t="n">
        <f aca="false">B64*1.016</f>
        <v>26463.8984334517</v>
      </c>
      <c r="C65" s="256" t="n">
        <f aca="false">C64*1.016</f>
        <v>703.558110800698</v>
      </c>
      <c r="D65" s="256" t="n">
        <f aca="false">D64*1.016</f>
        <v>682.451367476677</v>
      </c>
      <c r="E65" s="256" t="n">
        <f aca="false">E64*1.016</f>
        <v>1051.12948829507</v>
      </c>
      <c r="F65" s="256" t="n">
        <f aca="false">F64*1.016</f>
        <v>2889.99240948739</v>
      </c>
      <c r="G65" s="256" t="n">
        <f aca="false">G64*1.016</f>
        <v>1106.83935117471</v>
      </c>
      <c r="H65" s="256" t="n">
        <f aca="false">H64*1.016</f>
        <v>2055.69252024899</v>
      </c>
    </row>
    <row r="66" customFormat="false" ht="15" hidden="false" customHeight="false" outlineLevel="0" collapsed="false">
      <c r="A66" s="250" t="n">
        <v>2028</v>
      </c>
      <c r="B66" s="256" t="n">
        <f aca="false">B65*1.016</f>
        <v>26887.320808387</v>
      </c>
      <c r="C66" s="256" t="n">
        <f aca="false">C65*1.016</f>
        <v>714.815040573509</v>
      </c>
      <c r="D66" s="256" t="n">
        <f aca="false">D65*1.016</f>
        <v>693.370589356304</v>
      </c>
      <c r="E66" s="256" t="n">
        <f aca="false">E65*1.016</f>
        <v>1067.94756010779</v>
      </c>
      <c r="F66" s="256" t="n">
        <f aca="false">F65*1.016</f>
        <v>2936.23228803919</v>
      </c>
      <c r="G66" s="256" t="n">
        <f aca="false">G65*1.016</f>
        <v>1124.5487807935</v>
      </c>
      <c r="H66" s="256" t="n">
        <f aca="false">H65*1.016</f>
        <v>2088.58360057297</v>
      </c>
    </row>
    <row r="67" customFormat="false" ht="15" hidden="false" customHeight="false" outlineLevel="0" collapsed="false">
      <c r="A67" s="250" t="n">
        <v>2029</v>
      </c>
      <c r="B67" s="256" t="n">
        <f aca="false">B66*1.016</f>
        <v>27317.5179413211</v>
      </c>
      <c r="C67" s="256" t="n">
        <f aca="false">C66*1.016</f>
        <v>726.252081222685</v>
      </c>
      <c r="D67" s="256" t="n">
        <f aca="false">D66*1.016</f>
        <v>704.464518786005</v>
      </c>
      <c r="E67" s="256" t="n">
        <f aca="false">E66*1.016</f>
        <v>1085.03472106952</v>
      </c>
      <c r="F67" s="256" t="n">
        <f aca="false">F66*1.016</f>
        <v>2983.21200464781</v>
      </c>
      <c r="G67" s="256" t="n">
        <f aca="false">G66*1.016</f>
        <v>1142.5415612862</v>
      </c>
      <c r="H67" s="256" t="n">
        <f aca="false">H66*1.016</f>
        <v>2122.00093818214</v>
      </c>
    </row>
    <row r="68" customFormat="false" ht="15" hidden="false" customHeight="false" outlineLevel="0" collapsed="false">
      <c r="A68" s="250" t="n">
        <v>2030</v>
      </c>
      <c r="B68" s="256" t="n">
        <f aca="false">B67*1.016</f>
        <v>27754.5982283823</v>
      </c>
      <c r="C68" s="256" t="n">
        <f aca="false">C67*1.016</f>
        <v>737.872114522248</v>
      </c>
      <c r="D68" s="256" t="n">
        <f aca="false">D67*1.016</f>
        <v>715.735951086581</v>
      </c>
      <c r="E68" s="256" t="n">
        <f aca="false">E67*1.016</f>
        <v>1102.39527660663</v>
      </c>
      <c r="F68" s="256" t="n">
        <f aca="false">F67*1.016</f>
        <v>3030.94339672218</v>
      </c>
      <c r="G68" s="256" t="n">
        <f aca="false">G67*1.016</f>
        <v>1160.82222626678</v>
      </c>
      <c r="H68" s="256" t="n">
        <f aca="false">H67*1.016</f>
        <v>2155.95295319305</v>
      </c>
    </row>
    <row r="69" customFormat="false" ht="15" hidden="false" customHeight="false" outlineLevel="0" collapsed="false">
      <c r="A69" s="250" t="n">
        <v>2031</v>
      </c>
      <c r="B69" s="256" t="n">
        <f aca="false">B68*1.016</f>
        <v>28198.6718000364</v>
      </c>
      <c r="C69" s="256" t="n">
        <f aca="false">C68*1.016</f>
        <v>749.678068354604</v>
      </c>
      <c r="D69" s="256" t="n">
        <f aca="false">D68*1.016</f>
        <v>727.187726303966</v>
      </c>
      <c r="E69" s="256" t="n">
        <f aca="false">E68*1.016</f>
        <v>1120.03360103233</v>
      </c>
      <c r="F69" s="256" t="n">
        <f aca="false">F68*1.016</f>
        <v>3079.43849106973</v>
      </c>
      <c r="G69" s="256" t="n">
        <f aca="false">G68*1.016</f>
        <v>1179.39538188705</v>
      </c>
      <c r="H69" s="256" t="n">
        <f aca="false">H68*1.016</f>
        <v>2190.44820044414</v>
      </c>
    </row>
    <row r="70" customFormat="false" ht="15" hidden="false" customHeight="false" outlineLevel="0" collapsed="false">
      <c r="A70" s="250" t="n">
        <v>2032</v>
      </c>
      <c r="B70" s="256" t="n">
        <f aca="false">B69*1.016</f>
        <v>28649.850548837</v>
      </c>
      <c r="C70" s="256" t="n">
        <f aca="false">C69*1.016</f>
        <v>761.672917448278</v>
      </c>
      <c r="D70" s="256" t="n">
        <f aca="false">D69*1.016</f>
        <v>738.822729924829</v>
      </c>
      <c r="E70" s="256" t="n">
        <f aca="false">E69*1.016</f>
        <v>1137.95413864885</v>
      </c>
      <c r="F70" s="256" t="n">
        <f aca="false">F69*1.016</f>
        <v>3128.70950692685</v>
      </c>
      <c r="G70" s="256" t="n">
        <f aca="false">G69*1.016</f>
        <v>1198.26570799724</v>
      </c>
      <c r="H70" s="256" t="n">
        <f aca="false">H69*1.016</f>
        <v>2225.49537165125</v>
      </c>
    </row>
    <row r="71" customFormat="false" ht="15" hidden="false" customHeight="false" outlineLevel="0" collapsed="false">
      <c r="A71" s="250" t="n">
        <v>2033</v>
      </c>
      <c r="B71" s="256" t="n">
        <f aca="false">B70*1.016</f>
        <v>29108.2481576184</v>
      </c>
      <c r="C71" s="256" t="n">
        <f aca="false">C70*1.016</f>
        <v>773.85968412745</v>
      </c>
      <c r="D71" s="256" t="n">
        <f aca="false">D70*1.016</f>
        <v>750.643893603627</v>
      </c>
      <c r="E71" s="256" t="n">
        <f aca="false">E70*1.016</f>
        <v>1156.16140486723</v>
      </c>
      <c r="F71" s="256" t="n">
        <f aca="false">F70*1.016</f>
        <v>3178.76885903768</v>
      </c>
      <c r="G71" s="256" t="n">
        <f aca="false">G70*1.016</f>
        <v>1217.4379593252</v>
      </c>
      <c r="H71" s="256" t="n">
        <f aca="false">H70*1.016</f>
        <v>2261.10329759767</v>
      </c>
    </row>
    <row r="72" customFormat="false" ht="15" hidden="false" customHeight="false" outlineLevel="0" collapsed="false">
      <c r="A72" s="250" t="n">
        <v>2034</v>
      </c>
      <c r="B72" s="256" t="n">
        <f aca="false">B71*1.016</f>
        <v>29573.9801281403</v>
      </c>
      <c r="C72" s="256" t="n">
        <f aca="false">C71*1.016</f>
        <v>786.24143907349</v>
      </c>
      <c r="D72" s="256" t="n">
        <f aca="false">D71*1.016</f>
        <v>762.654195901285</v>
      </c>
      <c r="E72" s="256" t="n">
        <f aca="false">E71*1.016</f>
        <v>1174.65998734511</v>
      </c>
      <c r="F72" s="256" t="n">
        <f aca="false">F71*1.016</f>
        <v>3229.62916078228</v>
      </c>
      <c r="G72" s="256" t="n">
        <f aca="false">G71*1.016</f>
        <v>1236.9169666744</v>
      </c>
      <c r="H72" s="256" t="n">
        <f aca="false">H71*1.016</f>
        <v>2297.28095035923</v>
      </c>
    </row>
    <row r="73" customFormat="false" ht="15" hidden="false" customHeight="false" outlineLevel="0" collapsed="false">
      <c r="A73" s="250" t="n">
        <v>2035</v>
      </c>
      <c r="B73" s="256" t="n">
        <f aca="false">B72*1.016</f>
        <v>30047.1638101905</v>
      </c>
      <c r="C73" s="256" t="n">
        <f aca="false">C72*1.016</f>
        <v>798.821302098665</v>
      </c>
      <c r="D73" s="256" t="n">
        <f aca="false">D72*1.016</f>
        <v>774.856663035705</v>
      </c>
      <c r="E73" s="256" t="n">
        <f aca="false">E72*1.016</f>
        <v>1193.45454714263</v>
      </c>
      <c r="F73" s="256" t="n">
        <f aca="false">F72*1.016</f>
        <v>3281.3032273548</v>
      </c>
      <c r="G73" s="256" t="n">
        <f aca="false">G72*1.016</f>
        <v>1256.70763814119</v>
      </c>
      <c r="H73" s="256" t="n">
        <f aca="false">H72*1.016</f>
        <v>2334.03744556498</v>
      </c>
    </row>
    <row r="74" customFormat="false" ht="15" hidden="false" customHeight="false" outlineLevel="0" collapsed="false">
      <c r="A74" s="250" t="n">
        <v>2036</v>
      </c>
      <c r="B74" s="256" t="n">
        <f aca="false">B73*1.016</f>
        <v>30527.9184311536</v>
      </c>
      <c r="C74" s="256" t="n">
        <f aca="false">C73*1.016</f>
        <v>811.602442932244</v>
      </c>
      <c r="D74" s="256" t="n">
        <f aca="false">D73*1.016</f>
        <v>787.254369644277</v>
      </c>
      <c r="E74" s="256" t="n">
        <f aca="false">E73*1.016</f>
        <v>1212.54981989691</v>
      </c>
      <c r="F74" s="256" t="n">
        <f aca="false">F73*1.016</f>
        <v>3333.80407899247</v>
      </c>
      <c r="G74" s="256" t="n">
        <f aca="false">G73*1.016</f>
        <v>1276.81496035145</v>
      </c>
      <c r="H74" s="256" t="n">
        <f aca="false">H73*1.016</f>
        <v>2371.38204469402</v>
      </c>
    </row>
    <row r="75" customFormat="false" ht="15" hidden="false" customHeight="false" outlineLevel="0" collapsed="false">
      <c r="A75" s="250" t="n">
        <v>2037</v>
      </c>
      <c r="B75" s="256" t="n">
        <f aca="false">B74*1.016</f>
        <v>31016.365126052</v>
      </c>
      <c r="C75" s="256" t="n">
        <f aca="false">C74*1.016</f>
        <v>824.58808201916</v>
      </c>
      <c r="D75" s="256" t="n">
        <f aca="false">D74*1.016</f>
        <v>799.850439558585</v>
      </c>
      <c r="E75" s="256" t="n">
        <f aca="false">E74*1.016</f>
        <v>1231.95061701526</v>
      </c>
      <c r="F75" s="256" t="n">
        <f aca="false">F74*1.016</f>
        <v>3387.14494425635</v>
      </c>
      <c r="G75" s="256" t="n">
        <f aca="false">G74*1.016</f>
        <v>1297.24399971707</v>
      </c>
      <c r="H75" s="256" t="n">
        <f aca="false">H74*1.016</f>
        <v>2409.32415740912</v>
      </c>
    </row>
    <row r="76" customFormat="false" ht="15" hidden="false" customHeight="false" outlineLevel="0" collapsed="false">
      <c r="A76" s="250" t="n">
        <v>2038</v>
      </c>
      <c r="B76" s="256" t="n">
        <f aca="false">B75*1.016</f>
        <v>31512.6269680689</v>
      </c>
      <c r="C76" s="256" t="n">
        <f aca="false">C75*1.016</f>
        <v>837.781491331467</v>
      </c>
      <c r="D76" s="256" t="n">
        <f aca="false">D75*1.016</f>
        <v>812.648046591522</v>
      </c>
      <c r="E76" s="256" t="n">
        <f aca="false">E75*1.016</f>
        <v>1251.66182688751</v>
      </c>
      <c r="F76" s="256" t="n">
        <f aca="false">F75*1.016</f>
        <v>3441.33926336446</v>
      </c>
      <c r="G76" s="256" t="n">
        <f aca="false">G75*1.016</f>
        <v>1317.99990371254</v>
      </c>
      <c r="H76" s="256" t="n">
        <f aca="false">H75*1.016</f>
        <v>2447.87334392767</v>
      </c>
    </row>
    <row r="77" customFormat="false" ht="15" hidden="false" customHeight="false" outlineLevel="0" collapsed="false">
      <c r="A77" s="250" t="n">
        <v>2039</v>
      </c>
      <c r="B77" s="256" t="n">
        <f aca="false">B76*1.016</f>
        <v>32016.828999558</v>
      </c>
      <c r="C77" s="256" t="n">
        <f aca="false">C76*1.016</f>
        <v>851.18599519277</v>
      </c>
      <c r="D77" s="256" t="n">
        <f aca="false">D76*1.016</f>
        <v>825.650415336987</v>
      </c>
      <c r="E77" s="256" t="n">
        <f aca="false">E76*1.016</f>
        <v>1271.68841611771</v>
      </c>
      <c r="F77" s="256" t="n">
        <f aca="false">F76*1.016</f>
        <v>3496.40069157829</v>
      </c>
      <c r="G77" s="256" t="n">
        <f aca="false">G76*1.016</f>
        <v>1339.08790217195</v>
      </c>
      <c r="H77" s="256" t="n">
        <f aca="false">H76*1.016</f>
        <v>2487.03931743051</v>
      </c>
    </row>
    <row r="78" customFormat="false" ht="15" hidden="false" customHeight="false" outlineLevel="0" collapsed="false">
      <c r="A78" s="251" t="n">
        <v>2040</v>
      </c>
      <c r="B78" s="256" t="n">
        <f aca="false">B77*1.016</f>
        <v>32529.0982635509</v>
      </c>
      <c r="C78" s="256" t="n">
        <f aca="false">C77*1.016</f>
        <v>864.804971115854</v>
      </c>
      <c r="D78" s="256" t="n">
        <f aca="false">D77*1.016</f>
        <v>838.860821982379</v>
      </c>
      <c r="E78" s="256" t="n">
        <f aca="false">E77*1.016</f>
        <v>1292.03543077559</v>
      </c>
      <c r="F78" s="256" t="n">
        <f aca="false">F77*1.016</f>
        <v>3552.34310264354</v>
      </c>
      <c r="G78" s="256" t="n">
        <f aca="false">G77*1.016</f>
        <v>1360.5133086067</v>
      </c>
      <c r="H78" s="256" t="n">
        <f aca="false">H77*1.016</f>
        <v>2526.8319465094</v>
      </c>
    </row>
    <row r="80" customFormat="false" ht="34.5" hidden="false" customHeight="true" outlineLevel="0" collapsed="false">
      <c r="A80" s="255" t="s">
        <v>194</v>
      </c>
      <c r="B80" s="255"/>
      <c r="C80" s="255"/>
      <c r="D80" s="255"/>
      <c r="E80" s="255"/>
      <c r="F80" s="255"/>
      <c r="G80" s="255"/>
      <c r="H80" s="255"/>
    </row>
    <row r="81" customFormat="false" ht="15.75" hidden="false" customHeight="false" outlineLevel="0" collapsed="false">
      <c r="A81" s="241" t="s">
        <v>168</v>
      </c>
      <c r="B81" s="242" t="s">
        <v>170</v>
      </c>
      <c r="C81" s="243" t="s">
        <v>171</v>
      </c>
      <c r="D81" s="243" t="s">
        <v>172</v>
      </c>
      <c r="E81" s="243" t="s">
        <v>173</v>
      </c>
      <c r="F81" s="243" t="s">
        <v>125</v>
      </c>
      <c r="G81" s="243" t="s">
        <v>130</v>
      </c>
      <c r="H81" s="244" t="s">
        <v>129</v>
      </c>
    </row>
    <row r="82" customFormat="false" ht="15" hidden="false" customHeight="false" outlineLevel="0" collapsed="false">
      <c r="A82" s="245" t="n">
        <v>2006</v>
      </c>
      <c r="B82" s="265" t="n">
        <f aca="false">1-(B44-B4)/B44</f>
        <v>1</v>
      </c>
      <c r="C82" s="265" t="n">
        <f aca="false">1-(C44-C4)/C44</f>
        <v>1</v>
      </c>
      <c r="D82" s="265" t="n">
        <f aca="false">1-(D44-D4)/D44</f>
        <v>1</v>
      </c>
      <c r="E82" s="265" t="n">
        <f aca="false">1-(E44-E4)/E44</f>
        <v>1</v>
      </c>
      <c r="F82" s="265" t="n">
        <f aca="false">1-(F44-F4)/F44</f>
        <v>1</v>
      </c>
      <c r="G82" s="265" t="n">
        <f aca="false">1-(G44-G4)/G44</f>
        <v>1</v>
      </c>
      <c r="H82" s="265" t="n">
        <f aca="false">1-(H44-H4)/H44</f>
        <v>1</v>
      </c>
    </row>
    <row r="83" customFormat="false" ht="15" hidden="false" customHeight="false" outlineLevel="0" collapsed="false">
      <c r="A83" s="245" t="n">
        <v>2007</v>
      </c>
      <c r="B83" s="265" t="n">
        <f aca="false">1-(B45-B5)/B45</f>
        <v>0.931628911167017</v>
      </c>
      <c r="C83" s="265" t="n">
        <f aca="false">1-(C45-C5)/C45</f>
        <v>0.973020881909399</v>
      </c>
      <c r="D83" s="265" t="n">
        <f aca="false">1-(D45-D5)/D45</f>
        <v>0.973020881909399</v>
      </c>
      <c r="E83" s="265" t="n">
        <f aca="false">1-(E45-E5)/E45</f>
        <v>0.972052380964848</v>
      </c>
      <c r="F83" s="265" t="n">
        <f aca="false">1-(F45-F5)/F45</f>
        <v>0.992125984251969</v>
      </c>
      <c r="G83" s="265" t="n">
        <f aca="false">1-(G45-G5)/G45</f>
        <v>0.972052380964848</v>
      </c>
      <c r="H83" s="265" t="n">
        <f aca="false">1-(H45-H5)/H45</f>
        <v>0.992157606805173</v>
      </c>
    </row>
    <row r="84" customFormat="false" ht="15" hidden="false" customHeight="false" outlineLevel="0" collapsed="false">
      <c r="A84" s="245" t="n">
        <v>2008</v>
      </c>
      <c r="B84" s="265" t="n">
        <f aca="false">1-(B46-B6)/B46</f>
        <v>0.865361643776609</v>
      </c>
      <c r="C84" s="265" t="n">
        <f aca="false">1-(C46-C6)/C46</f>
        <v>0.778498691397859</v>
      </c>
      <c r="D84" s="265" t="n">
        <f aca="false">1-(D46-D6)/D46</f>
        <v>0.778498691397859</v>
      </c>
      <c r="E84" s="265" t="n">
        <f aca="false">1-(E46-E6)/E46</f>
        <v>0.943967110245255</v>
      </c>
      <c r="F84" s="265" t="n">
        <f aca="false">1-(F46-F6)/F46</f>
        <v>0.984313968627938</v>
      </c>
      <c r="G84" s="265" t="n">
        <f aca="false">1-(G46-G6)/G46</f>
        <v>0.943967110245256</v>
      </c>
      <c r="H84" s="265" t="n">
        <f aca="false">1-(H46-H6)/H46</f>
        <v>0.114771815889013</v>
      </c>
    </row>
    <row r="85" customFormat="false" ht="15" hidden="false" customHeight="false" outlineLevel="0" collapsed="false">
      <c r="A85" s="249" t="n">
        <v>2009</v>
      </c>
      <c r="B85" s="265" t="n">
        <f aca="false">1-(B47-B7)/B47</f>
        <v>0.801588931245112</v>
      </c>
      <c r="C85" s="265" t="n">
        <f aca="false">1-(C47-C7)/C47</f>
        <v>0.752848805754044</v>
      </c>
      <c r="D85" s="265" t="n">
        <f aca="false">1-(D47-D7)/D47</f>
        <v>0.752848805754044</v>
      </c>
      <c r="E85" s="265" t="n">
        <f aca="false">1-(E47-E7)/E47</f>
        <v>0.916023658821021</v>
      </c>
      <c r="F85" s="265" t="n">
        <f aca="false">1-(F47-F7)/F47</f>
        <v>0.976563464937954</v>
      </c>
      <c r="G85" s="265" t="n">
        <f aca="false">1-(G47-G7)/G47</f>
        <v>0.916023658821022</v>
      </c>
      <c r="H85" s="265" t="n">
        <f aca="false">1-(H47-H7)/H47</f>
        <v>0.113921711020224</v>
      </c>
    </row>
    <row r="86" customFormat="false" ht="15" hidden="false" customHeight="false" outlineLevel="0" collapsed="false">
      <c r="A86" s="249" t="n">
        <v>2010</v>
      </c>
      <c r="B86" s="265" t="n">
        <f aca="false">1-(B48-B8)/B48</f>
        <v>0.728144854948371</v>
      </c>
      <c r="C86" s="265" t="n">
        <f aca="false">1-(C48-C8)/C48</f>
        <v>0.710457654698901</v>
      </c>
      <c r="D86" s="265" t="n">
        <f aca="false">1-(D48-D8)/D48</f>
        <v>0.710457654698901</v>
      </c>
      <c r="E86" s="265" t="n">
        <f aca="false">1-(E48-E8)/E48</f>
        <v>0.857782995139953</v>
      </c>
      <c r="F86" s="265" t="n">
        <f aca="false">1-(F48-F8)/F48</f>
        <v>0.96887398883608</v>
      </c>
      <c r="G86" s="265" t="n">
        <f aca="false">1-(G48-G8)/G48</f>
        <v>0.857782995139953</v>
      </c>
      <c r="H86" s="265" t="n">
        <f aca="false">1-(H48-H8)/H48</f>
        <v>0.113069917640664</v>
      </c>
    </row>
    <row r="87" customFormat="false" ht="15" hidden="false" customHeight="false" outlineLevel="0" collapsed="false">
      <c r="A87" s="266" t="n">
        <v>2011</v>
      </c>
      <c r="B87" s="267" t="n">
        <f aca="false">1-(B49-B9)/B49</f>
        <v>0.658161563022508</v>
      </c>
      <c r="C87" s="267" t="n">
        <f aca="false">1-(C49-C9)/C49</f>
        <v>0.668956409859948</v>
      </c>
      <c r="D87" s="267" t="n">
        <f aca="false">1-(D49-D9)/D49</f>
        <v>0.668956409859948</v>
      </c>
      <c r="E87" s="267" t="n">
        <f aca="false">1-(E49-E9)/E49</f>
        <v>0.800885430738613</v>
      </c>
      <c r="F87" s="267" t="n">
        <f aca="false">1-(F49-F9)/F49</f>
        <v>0.961245059790127</v>
      </c>
      <c r="G87" s="267" t="n">
        <f aca="false">1-(G49-G9)/G49</f>
        <v>0.800885430738613</v>
      </c>
      <c r="H87" s="267" t="n">
        <f aca="false">1-(H49-H9)/H49</f>
        <v>0.112216699758205</v>
      </c>
    </row>
    <row r="88" customFormat="false" ht="15" hidden="false" customHeight="false" outlineLevel="0" collapsed="false">
      <c r="A88" s="249" t="n">
        <v>2012</v>
      </c>
      <c r="B88" s="265" t="n">
        <f aca="false">1-(B50-B10)/B50</f>
        <v>0.61294109204315</v>
      </c>
      <c r="C88" s="265" t="n">
        <f aca="false">1-(C50-C10)/C50</f>
        <v>0.622782415048814</v>
      </c>
      <c r="D88" s="265" t="n">
        <f aca="false">1-(D50-D10)/D50</f>
        <v>0.622782415048814</v>
      </c>
      <c r="E88" s="265" t="n">
        <f aca="false">1-(E50-E10)/E50</f>
        <v>0.733852712612011</v>
      </c>
      <c r="F88" s="265" t="n">
        <f aca="false">1-(F50-F10)/F50</f>
        <v>0.953676201051622</v>
      </c>
      <c r="G88" s="265" t="n">
        <f aca="false">1-(G50-G10)/G50</f>
        <v>0.733852712612011</v>
      </c>
      <c r="H88" s="265" t="n">
        <f aca="false">1-(H50-H10)/H50</f>
        <v>0.11136231348426</v>
      </c>
    </row>
    <row r="89" customFormat="false" ht="15" hidden="false" customHeight="false" outlineLevel="0" collapsed="false">
      <c r="A89" s="266" t="n">
        <v>2013</v>
      </c>
      <c r="B89" s="267" t="n">
        <f aca="false">1-(B51-B11)/B51</f>
        <v>0.570994707081342</v>
      </c>
      <c r="C89" s="267" t="n">
        <f aca="false">1-(C51-C11)/C51</f>
        <v>0.566250187727115</v>
      </c>
      <c r="D89" s="267" t="n">
        <f aca="false">1-(D51-D11)/D51</f>
        <v>0.566250187727115</v>
      </c>
      <c r="E89" s="267" t="n">
        <f aca="false">1-(E51-E11)/E51</f>
        <v>0.670309488260039</v>
      </c>
      <c r="F89" s="267" t="n">
        <f aca="false">1-(F51-F11)/F51</f>
        <v>0.946166939626019</v>
      </c>
      <c r="G89" s="267" t="n">
        <f aca="false">1-(G51-G11)/G51</f>
        <v>0.670309488260039</v>
      </c>
      <c r="H89" s="267" t="n">
        <f aca="false">1-(H51-H11)/H51</f>
        <v>0.00329424682760759</v>
      </c>
    </row>
    <row r="90" customFormat="false" ht="15" hidden="false" customHeight="false" outlineLevel="0" collapsed="false">
      <c r="A90" s="249" t="n">
        <v>2014</v>
      </c>
      <c r="B90" s="265" t="n">
        <f aca="false">1-(B52-B12)/B52</f>
        <v>0.532090182314173</v>
      </c>
      <c r="C90" s="265" t="n">
        <f aca="false">1-(C52-C12)/C52</f>
        <v>0.526508960315747</v>
      </c>
      <c r="D90" s="265" t="n">
        <f aca="false">1-(D52-D12)/D52</f>
        <v>0.526508960315747</v>
      </c>
      <c r="E90" s="265" t="n">
        <f aca="false">1-(E52-E12)/E52</f>
        <v>0.610080847057602</v>
      </c>
      <c r="F90" s="265" t="n">
        <f aca="false">1-(F52-F12)/F52</f>
        <v>0.938716806243137</v>
      </c>
      <c r="G90" s="265" t="n">
        <f aca="false">1-(G52-G12)/G52</f>
        <v>0.610080847057602</v>
      </c>
      <c r="H90" s="265" t="n">
        <f aca="false">1-(H52-H12)/H52</f>
        <v>0.00324236892481067</v>
      </c>
    </row>
    <row r="91" customFormat="false" ht="15" hidden="false" customHeight="false" outlineLevel="0" collapsed="false">
      <c r="A91" s="249" t="n">
        <v>2015</v>
      </c>
      <c r="B91" s="265" t="n">
        <f aca="false">1-(B53-B13)/B53</f>
        <v>0.500871531175497</v>
      </c>
      <c r="C91" s="265" t="n">
        <f aca="false">1-(C53-C13)/C53</f>
        <v>0.486812284126524</v>
      </c>
      <c r="D91" s="265" t="n">
        <f aca="false">1-(D53-D13)/D53</f>
        <v>0.486812284126524</v>
      </c>
      <c r="E91" s="265" t="n">
        <f aca="false">1-(E53-E13)/E53</f>
        <v>0.555974293726371</v>
      </c>
      <c r="F91" s="265" t="n">
        <f aca="false">1-(F53-F13)/F53</f>
        <v>0.931325335327837</v>
      </c>
      <c r="G91" s="265" t="n">
        <f aca="false">1-(G53-G13)/G53</f>
        <v>0.555974293726371</v>
      </c>
      <c r="H91" s="265" t="n">
        <f aca="false">1-(H53-H13)/H53</f>
        <v>0.00319130799686085</v>
      </c>
    </row>
    <row r="92" customFormat="false" ht="15" hidden="false" customHeight="false" outlineLevel="0" collapsed="false">
      <c r="A92" s="249" t="n">
        <v>2016</v>
      </c>
      <c r="B92" s="265" t="n">
        <f aca="false">1-(B54-B14)/B54</f>
        <v>0.452624789685447</v>
      </c>
      <c r="C92" s="265" t="n">
        <f aca="false">1-(C54-C14)/C54</f>
        <v>0.443614628374562</v>
      </c>
      <c r="D92" s="265" t="n">
        <f aca="false">1-(D54-D14)/D54</f>
        <v>0.443614628374562</v>
      </c>
      <c r="E92" s="265" t="n">
        <f aca="false">1-(E54-E14)/E54</f>
        <v>0.495030876219861</v>
      </c>
      <c r="F92" s="265" t="n">
        <f aca="false">1-(F54-F14)/F54</f>
        <v>0.923992064970925</v>
      </c>
      <c r="G92" s="265" t="n">
        <f aca="false">1-(G54-G14)/G54</f>
        <v>0.495030876219861</v>
      </c>
      <c r="H92" s="265" t="n">
        <f aca="false">1-(H54-H14)/H54</f>
        <v>0.00314105117801267</v>
      </c>
    </row>
    <row r="93" customFormat="false" ht="15" hidden="false" customHeight="false" outlineLevel="0" collapsed="false">
      <c r="A93" s="266" t="n">
        <v>2017</v>
      </c>
      <c r="B93" s="267" t="n">
        <f aca="false">1-(B55-B15)/B55</f>
        <v>0.420572770815835</v>
      </c>
      <c r="C93" s="267" t="n">
        <f aca="false">1-(C55-C15)/C55</f>
        <v>0.402118691170961</v>
      </c>
      <c r="D93" s="267" t="n">
        <f aca="false">1-(D55-D15)/D55</f>
        <v>0.402118691170961</v>
      </c>
      <c r="E93" s="267" t="n">
        <f aca="false">1-(E55-E15)/E55</f>
        <v>0.436710922205731</v>
      </c>
      <c r="F93" s="267" t="n">
        <f aca="false">1-(F55-F15)/F55</f>
        <v>0.916716536900288</v>
      </c>
      <c r="G93" s="267" t="n">
        <f aca="false">1-(G55-G15)/G55</f>
        <v>0.436710922205731</v>
      </c>
      <c r="H93" s="267" t="n">
        <f aca="false">1-(H55-H15)/H55</f>
        <v>0.00309158580513058</v>
      </c>
    </row>
    <row r="94" customFormat="false" ht="15" hidden="false" customHeight="false" outlineLevel="0" collapsed="false">
      <c r="A94" s="249" t="n">
        <v>2018</v>
      </c>
      <c r="B94" s="265" t="n">
        <f aca="false">1-(B56-B16)/B56</f>
        <v>0.390756828224778</v>
      </c>
      <c r="C94" s="265" t="n">
        <f aca="false">1-(C56-C16)/C56</f>
        <v>0.362280977920367</v>
      </c>
      <c r="D94" s="265" t="n">
        <f aca="false">1-(D56-D16)/D56</f>
        <v>0.362280977920367</v>
      </c>
      <c r="E94" s="265" t="n">
        <f aca="false">1-(E56-E16)/E56</f>
        <v>0.380971389074925</v>
      </c>
      <c r="F94" s="265" t="n">
        <f aca="false">1-(F56-F16)/F56</f>
        <v>0.909498296452254</v>
      </c>
      <c r="G94" s="265" t="n">
        <f aca="false">1-(G56-G16)/G56</f>
        <v>0.380971389074925</v>
      </c>
      <c r="H94" s="265" t="n">
        <f aca="false">1-(H56-H16)/H56</f>
        <v>0.00304289941449865</v>
      </c>
    </row>
    <row r="95" customFormat="false" ht="15" hidden="false" customHeight="false" outlineLevel="0" collapsed="false">
      <c r="A95" s="249" t="n">
        <v>2019</v>
      </c>
      <c r="B95" s="265" t="n">
        <f aca="false">1-(B57-B17)/B57</f>
        <v>0.362225178488942</v>
      </c>
      <c r="C95" s="265" t="n">
        <f aca="false">1-(C57-C17)/C57</f>
        <v>0.324031624811925</v>
      </c>
      <c r="D95" s="265" t="n">
        <f aca="false">1-(D57-D17)/D57</f>
        <v>0.324031624811925</v>
      </c>
      <c r="E95" s="265" t="n">
        <f aca="false">1-(E57-E17)/E57</f>
        <v>0.327703490592285</v>
      </c>
      <c r="F95" s="265" t="n">
        <f aca="false">1-(F57-F17)/F57</f>
        <v>0.902336892543181</v>
      </c>
      <c r="G95" s="265" t="n">
        <f aca="false">1-(G57-G17)/G57</f>
        <v>0.327703490592285</v>
      </c>
      <c r="H95" s="265" t="n">
        <f aca="false">1-(H57-H17)/H57</f>
        <v>0.00299497973867968</v>
      </c>
    </row>
    <row r="96" customFormat="false" ht="15" hidden="false" customHeight="false" outlineLevel="0" collapsed="false">
      <c r="A96" s="266" t="n">
        <v>2020</v>
      </c>
      <c r="B96" s="267" t="n">
        <f aca="false">1-(B58-B18)/B58</f>
        <v>0.340364692632301</v>
      </c>
      <c r="C96" s="267" t="n">
        <f aca="false">1-(C58-C18)/C58</f>
        <v>0.293811929989125</v>
      </c>
      <c r="D96" s="267" t="n">
        <f aca="false">1-(D58-D18)/D58</f>
        <v>0.293811929989125</v>
      </c>
      <c r="E96" s="267" t="n">
        <f aca="false">1-(E58-E18)/E58</f>
        <v>0.289823670550707</v>
      </c>
      <c r="F96" s="267" t="n">
        <f aca="false">1-(F58-F18)/F58</f>
        <v>0.895231877641266</v>
      </c>
      <c r="G96" s="267" t="n">
        <f aca="false">1-(G58-G18)/G58</f>
        <v>0.289823670550707</v>
      </c>
      <c r="H96" s="267" t="n">
        <f aca="false">1-(H58-H18)/H58</f>
        <v>0.00294781470342498</v>
      </c>
    </row>
    <row r="97" customFormat="false" ht="15" hidden="false" customHeight="false" outlineLevel="0" collapsed="false">
      <c r="A97" s="249" t="n">
        <v>2021</v>
      </c>
      <c r="B97" s="265" t="n">
        <f aca="false">1-(B59-B19)/B59</f>
        <v>0.319452280149838</v>
      </c>
      <c r="C97" s="265" t="n">
        <f aca="false">1-(C59-C19)/C59</f>
        <v>0.269803522994837</v>
      </c>
      <c r="D97" s="265" t="n">
        <f aca="false">1-(D59-D19)/D59</f>
        <v>0.269803522994837</v>
      </c>
      <c r="E97" s="265" t="n">
        <f aca="false">1-(E59-E19)/E59</f>
        <v>0.265728410421726</v>
      </c>
      <c r="F97" s="265" t="n">
        <f aca="false">1-(F59-F19)/F59</f>
        <v>0.888182807738579</v>
      </c>
      <c r="G97" s="265" t="n">
        <f aca="false">1-(G59-G19)/G59</f>
        <v>0.265728410421726</v>
      </c>
      <c r="H97" s="265" t="n">
        <f aca="false">1-(H59-H19)/H59</f>
        <v>0.00290139242463083</v>
      </c>
    </row>
    <row r="98" customFormat="false" ht="15" hidden="false" customHeight="false" outlineLevel="0" collapsed="false">
      <c r="A98" s="249" t="n">
        <v>2022</v>
      </c>
      <c r="B98" s="265" t="n">
        <f aca="false">1-(B60-B20)/B60</f>
        <v>0.299118851162946</v>
      </c>
      <c r="C98" s="265" t="n">
        <f aca="false">1-(C60-C20)/C60</f>
        <v>0.246481092608552</v>
      </c>
      <c r="D98" s="265" t="n">
        <f aca="false">1-(D60-D20)/D60</f>
        <v>0.246481092608552</v>
      </c>
      <c r="E98" s="265" t="n">
        <f aca="false">1-(E60-E20)/E60</f>
        <v>0.242322762865983</v>
      </c>
      <c r="F98" s="265" t="n">
        <f aca="false">1-(F60-F20)/F60</f>
        <v>0.881189242323315</v>
      </c>
      <c r="G98" s="265" t="n">
        <f aca="false">1-(G60-G20)/G60</f>
        <v>0.242322762865983</v>
      </c>
      <c r="H98" s="265" t="n">
        <f aca="false">1-(H60-H20)/H60</f>
        <v>0.00285570120534528</v>
      </c>
    </row>
    <row r="99" customFormat="false" ht="15" hidden="false" customHeight="false" outlineLevel="0" collapsed="false">
      <c r="A99" s="250" t="n">
        <v>2023</v>
      </c>
      <c r="B99" s="265" t="n">
        <f aca="false">1-(B61-B21)/B61</f>
        <v>0.279351318972657</v>
      </c>
      <c r="C99" s="265" t="n">
        <f aca="false">1-(C61-C21)/C61</f>
        <v>0.223828966326756</v>
      </c>
      <c r="D99" s="265" t="n">
        <f aca="false">1-(D61-D21)/D61</f>
        <v>0.223828966326756</v>
      </c>
      <c r="E99" s="265" t="n">
        <f aca="false">1-(E61-E21)/E61</f>
        <v>0.219649715734784</v>
      </c>
      <c r="F99" s="265" t="n">
        <f aca="false">1-(F61-F21)/F61</f>
        <v>0.874250744352265</v>
      </c>
      <c r="G99" s="265" t="n">
        <f aca="false">1-(G61-G21)/G61</f>
        <v>0.219649715734784</v>
      </c>
      <c r="H99" s="265" t="n">
        <f aca="false">1-(H61-H21)/H61</f>
        <v>0.00281072953282013</v>
      </c>
    </row>
    <row r="100" customFormat="false" ht="15" hidden="false" customHeight="false" outlineLevel="0" collapsed="false">
      <c r="A100" s="250" t="n">
        <v>2024</v>
      </c>
      <c r="B100" s="265" t="n">
        <f aca="false">1-(B62-B22)/B62</f>
        <v>0.260136865764905</v>
      </c>
      <c r="C100" s="265" t="n">
        <f aca="false">1-(C62-C22)/C62</f>
        <v>0.201831795311207</v>
      </c>
      <c r="D100" s="265" t="n">
        <f aca="false">1-(D62-D22)/D62</f>
        <v>0.201831795311207</v>
      </c>
      <c r="E100" s="265" t="n">
        <f aca="false">1-(E62-E22)/E62</f>
        <v>0.197687652581586</v>
      </c>
      <c r="F100" s="265" t="n">
        <f aca="false">1-(F62-F22)/F62</f>
        <v>0.867366880223507</v>
      </c>
      <c r="G100" s="265" t="n">
        <f aca="false">1-(G62-G22)/G62</f>
        <v>0.197687652581586</v>
      </c>
      <c r="H100" s="265" t="n">
        <f aca="false">1-(H62-H22)/H62</f>
        <v>0.00276646607561037</v>
      </c>
    </row>
    <row r="101" customFormat="false" ht="15" hidden="false" customHeight="false" outlineLevel="0" collapsed="false">
      <c r="A101" s="268" t="n">
        <v>2025</v>
      </c>
      <c r="B101" s="267" t="n">
        <f aca="false">1-(B63-B23)/B63</f>
        <v>0.241462937384903</v>
      </c>
      <c r="C101" s="267" t="n">
        <f aca="false">1-(C63-C23)/C63</f>
        <v>0.180474548080237</v>
      </c>
      <c r="D101" s="267" t="n">
        <f aca="false">1-(D63-D23)/D63</f>
        <v>0.180474548080237</v>
      </c>
      <c r="E101" s="267" t="n">
        <f aca="false">1-(E63-E23)/E63</f>
        <v>0.176415577974493</v>
      </c>
      <c r="F101" s="267" t="n">
        <f aca="false">1-(F63-F23)/F63</f>
        <v>0.860537219749306</v>
      </c>
      <c r="G101" s="267" t="n">
        <f aca="false">1-(G63-G23)/G63</f>
        <v>0.176415577974493</v>
      </c>
      <c r="H101" s="267" t="n">
        <f aca="false">1-(H63-H23)/H63</f>
        <v>0.00297043601532976</v>
      </c>
    </row>
    <row r="102" customFormat="false" ht="15" hidden="false" customHeight="false" outlineLevel="0" collapsed="false">
      <c r="A102" s="250" t="n">
        <v>2026</v>
      </c>
      <c r="B102" s="265" t="n">
        <f aca="false">1-(B64-B24)/B64</f>
        <v>0.223940264911917</v>
      </c>
      <c r="C102" s="265" t="n">
        <f aca="false">1-(C64-C24)/C64</f>
        <v>0.161349459280459</v>
      </c>
      <c r="D102" s="265" t="n">
        <f aca="false">1-(D64-D24)/D64</f>
        <v>0.16134945928046</v>
      </c>
      <c r="E102" s="265" t="n">
        <f aca="false">1-(E64-E24)/E64</f>
        <v>0.157410304476786</v>
      </c>
      <c r="F102" s="265" t="n">
        <f aca="false">1-(F64-F24)/F64</f>
        <v>0.853761336129233</v>
      </c>
      <c r="G102" s="265" t="n">
        <f aca="false">1-(G64-G24)/G64</f>
        <v>0.157410304476786</v>
      </c>
      <c r="H102" s="265" t="n">
        <f aca="false">1-(H64-H24)/H64</f>
        <v>0.00292365749540324</v>
      </c>
    </row>
    <row r="103" customFormat="false" ht="15" hidden="false" customHeight="false" outlineLevel="0" collapsed="false">
      <c r="A103" s="250" t="n">
        <v>2027</v>
      </c>
      <c r="B103" s="265" t="n">
        <f aca="false">1-(B65-B25)/B65</f>
        <v>0.208291796771359</v>
      </c>
      <c r="C103" s="265" t="n">
        <f aca="false">1-(C65-C25)/C65</f>
        <v>0.144768640220172</v>
      </c>
      <c r="D103" s="265" t="n">
        <f aca="false">1-(D65-D25)/D65</f>
        <v>0.144768640220172</v>
      </c>
      <c r="E103" s="265" t="n">
        <f aca="false">1-(E65-E25)/E65</f>
        <v>0.140963138720636</v>
      </c>
      <c r="F103" s="265" t="n">
        <f aca="false">1-(F65-F25)/F65</f>
        <v>0.847038805923491</v>
      </c>
      <c r="G103" s="265" t="n">
        <f aca="false">1-(G65-G25)/G65</f>
        <v>0.140963138720636</v>
      </c>
      <c r="H103" s="265" t="n">
        <f aca="false">1-(H65-H25)/H65</f>
        <v>0.00287761564508204</v>
      </c>
    </row>
    <row r="104" customFormat="false" ht="15" hidden="false" customHeight="false" outlineLevel="0" collapsed="false">
      <c r="A104" s="250" t="n">
        <v>2028</v>
      </c>
      <c r="B104" s="265" t="n">
        <f aca="false">1-(B66-B26)/B66</f>
        <v>0.193521718044387</v>
      </c>
      <c r="C104" s="265" t="n">
        <f aca="false">1-(C66-C26)/C66</f>
        <v>0.129986754857027</v>
      </c>
      <c r="D104" s="265" t="n">
        <f aca="false">1-(D66-D26)/D66</f>
        <v>0.129986754857027</v>
      </c>
      <c r="E104" s="265" t="n">
        <f aca="false">1-(E66-E26)/E66</f>
        <v>0.126343534482546</v>
      </c>
      <c r="F104" s="265" t="n">
        <f aca="false">1-(F66-F26)/F66</f>
        <v>0.840369209026456</v>
      </c>
      <c r="G104" s="265" t="n">
        <f aca="false">1-(G66-G26)/G66</f>
        <v>0.126343534482546</v>
      </c>
      <c r="H104" s="265" t="n">
        <f aca="false">1-(H66-H26)/H66</f>
        <v>0.00283229886326974</v>
      </c>
    </row>
    <row r="105" customFormat="false" ht="15" hidden="false" customHeight="false" outlineLevel="0" collapsed="false">
      <c r="A105" s="250" t="n">
        <v>2029</v>
      </c>
      <c r="B105" s="265" t="n">
        <f aca="false">1-(B67-B27)/B67</f>
        <v>0.179509319054485</v>
      </c>
      <c r="C105" s="265" t="n">
        <f aca="false">1-(C67-C27)/C67</f>
        <v>0.116806322602509</v>
      </c>
      <c r="D105" s="265" t="n">
        <f aca="false">1-(D67-D27)/D67</f>
        <v>0.116806322602509</v>
      </c>
      <c r="E105" s="265" t="n">
        <f aca="false">1-(E67-E27)/E67</f>
        <v>0.113351109878925</v>
      </c>
      <c r="F105" s="265" t="n">
        <f aca="false">1-(F67-F27)/F67</f>
        <v>0.833752128640421</v>
      </c>
      <c r="G105" s="265" t="n">
        <f aca="false">1-(G67-G27)/G67</f>
        <v>0.113351109878925</v>
      </c>
      <c r="H105" s="265" t="n">
        <f aca="false">1-(H67-H27)/H67</f>
        <v>0.00278769573156468</v>
      </c>
    </row>
    <row r="106" customFormat="false" ht="15" hidden="false" customHeight="false" outlineLevel="0" collapsed="false">
      <c r="A106" s="250" t="n">
        <v>2030</v>
      </c>
      <c r="B106" s="265" t="n">
        <f aca="false">1-(B68-B28)/B68</f>
        <v>0.166161533752155</v>
      </c>
      <c r="C106" s="265" t="n">
        <f aca="false">1-(C68-C28)/C68</f>
        <v>0.105052945184807</v>
      </c>
      <c r="D106" s="265" t="n">
        <f aca="false">1-(D68-D28)/D68</f>
        <v>0.105052945184807</v>
      </c>
      <c r="E106" s="265" t="n">
        <f aca="false">1-(E68-E28)/E68</f>
        <v>0.101808269954861</v>
      </c>
      <c r="F106" s="265" t="n">
        <f aca="false">1-(F68-F28)/F68</f>
        <v>0.827187151249551</v>
      </c>
      <c r="G106" s="265" t="n">
        <f aca="false">1-(G68-G28)/G68</f>
        <v>0.101808269954861</v>
      </c>
      <c r="H106" s="265" t="n">
        <f aca="false">1-(H68-H28)/H68</f>
        <v>0.00274379501138256</v>
      </c>
    </row>
    <row r="107" customFormat="false" ht="15" hidden="false" customHeight="false" outlineLevel="0" collapsed="false">
      <c r="A107" s="250" t="n">
        <v>2031</v>
      </c>
      <c r="B107" s="265" t="n">
        <f aca="false">1-(B69-B29)/B69</f>
        <v>0.153402010635624</v>
      </c>
      <c r="C107" s="265" t="n">
        <f aca="false">1-(C69-C29)/C69</f>
        <v>0.0945683291865315</v>
      </c>
      <c r="D107" s="265" t="n">
        <f aca="false">1-(D69-D29)/D69</f>
        <v>0.0945683291865315</v>
      </c>
      <c r="E107" s="265" t="n">
        <f aca="false">1-(E69-E29)/E69</f>
        <v>0.0915534438236128</v>
      </c>
      <c r="F107" s="265" t="n">
        <f aca="false">1-(F69-F29)/F69</f>
        <v>0.820673866594043</v>
      </c>
      <c r="G107" s="265" t="n">
        <f aca="false">1-(G69-G29)/G69</f>
        <v>0.0915534438236126</v>
      </c>
      <c r="H107" s="265" t="n">
        <f aca="false">1-(H69-H29)/H69</f>
        <v>0.00270058564112463</v>
      </c>
    </row>
    <row r="108" customFormat="false" ht="15" hidden="false" customHeight="false" outlineLevel="0" collapsed="false">
      <c r="A108" s="250" t="n">
        <v>2032</v>
      </c>
      <c r="B108" s="265" t="n">
        <f aca="false">1-(B70-B30)/B70</f>
        <v>0.141166130832787</v>
      </c>
      <c r="C108" s="265" t="n">
        <f aca="false">1-(C70-C30)/C70</f>
        <v>0.0852069960531114</v>
      </c>
      <c r="D108" s="265" t="n">
        <f aca="false">1-(D70-D30)/D70</f>
        <v>0.0852069960531114</v>
      </c>
      <c r="E108" s="265" t="n">
        <f aca="false">1-(E70-E30)/E70</f>
        <v>0.0824378874264136</v>
      </c>
      <c r="F108" s="265" t="n">
        <f aca="false">1-(F70-F30)/F70</f>
        <v>0.814211867644484</v>
      </c>
      <c r="G108" s="265" t="n">
        <f aca="false">1-(G70-G30)/G70</f>
        <v>0.0824378874264136</v>
      </c>
      <c r="H108" s="265" t="n">
        <f aca="false">1-(H70-H30)/H70</f>
        <v>0.00265805673339037</v>
      </c>
    </row>
    <row r="109" customFormat="false" ht="15" hidden="false" customHeight="false" outlineLevel="0" collapsed="false">
      <c r="A109" s="250" t="n">
        <v>2033</v>
      </c>
      <c r="B109" s="265" t="n">
        <f aca="false">1-(B71-B31)/B71</f>
        <v>0.129398182495418</v>
      </c>
      <c r="C109" s="265" t="n">
        <f aca="false">1-(C71-C31)/C71</f>
        <v>0.0768343329779726</v>
      </c>
      <c r="D109" s="265" t="n">
        <f aca="false">1-(D71-D31)/D71</f>
        <v>0.0768343329779725</v>
      </c>
      <c r="E109" s="265" t="n">
        <f aca="false">1-(E71-E31)/E71</f>
        <v>0.0743031417588292</v>
      </c>
      <c r="F109" s="265" t="n">
        <f aca="false">1-(F71-F31)/F71</f>
        <v>0.807800750576417</v>
      </c>
      <c r="G109" s="265" t="n">
        <f aca="false">1-(G71-G31)/G71</f>
        <v>0.0743031417588291</v>
      </c>
      <c r="H109" s="265" t="n">
        <f aca="false">1-(H71-H31)/H71</f>
        <v>0.00261619757223464</v>
      </c>
    </row>
    <row r="110" customFormat="false" ht="15" hidden="false" customHeight="false" outlineLevel="0" collapsed="false">
      <c r="A110" s="250" t="n">
        <v>2034</v>
      </c>
      <c r="B110" s="265" t="n">
        <f aca="false">1-(B72-B32)/B72</f>
        <v>0.118049541103578</v>
      </c>
      <c r="C110" s="265" t="n">
        <f aca="false">1-(C72-C32)/C72</f>
        <v>0.069325272434061</v>
      </c>
      <c r="D110" s="265" t="n">
        <f aca="false">1-(D72-D32)/D72</f>
        <v>0.0693252724340608</v>
      </c>
      <c r="E110" s="265" t="n">
        <f aca="false">1-(E72-E32)/E72</f>
        <v>0.067024901120236</v>
      </c>
      <c r="F110" s="265" t="n">
        <f aca="false">1-(F72-F32)/F72</f>
        <v>0.801440114745106</v>
      </c>
      <c r="G110" s="265" t="n">
        <f aca="false">1-(G72-G32)/G72</f>
        <v>0.067024901120236</v>
      </c>
      <c r="H110" s="265" t="n">
        <f aca="false">1-(H72-H32)/H72</f>
        <v>0.00257499761046709</v>
      </c>
    </row>
    <row r="111" customFormat="false" ht="15" hidden="false" customHeight="false" outlineLevel="0" collapsed="false">
      <c r="A111" s="250" t="n">
        <v>2035</v>
      </c>
      <c r="B111" s="265" t="n">
        <f aca="false">1-(B73-B33)/B73</f>
        <v>0.107077397323121</v>
      </c>
      <c r="C111" s="265" t="n">
        <f aca="false">1-(C73-C33)/C73</f>
        <v>0.0625633164809527</v>
      </c>
      <c r="D111" s="265" t="n">
        <f aca="false">1-(D73-D33)/D73</f>
        <v>0.0625633164809528</v>
      </c>
      <c r="E111" s="265" t="n">
        <f aca="false">1-(E73-E33)/E73</f>
        <v>0.0604873223524417</v>
      </c>
      <c r="F111" s="265" t="n">
        <f aca="false">1-(F73-F33)/F73</f>
        <v>0.7951295626605</v>
      </c>
      <c r="G111" s="265" t="n">
        <f aca="false">1-(G73-G33)/G73</f>
        <v>0.0604873223524416</v>
      </c>
      <c r="H111" s="265" t="n">
        <f aca="false">1-(H73-H33)/H73</f>
        <v>0.00274565033924468</v>
      </c>
    </row>
    <row r="112" customFormat="false" ht="15" hidden="false" customHeight="false" outlineLevel="0" collapsed="false">
      <c r="A112" s="250" t="n">
        <v>2036</v>
      </c>
      <c r="B112" s="265" t="n">
        <f aca="false">1-(B74-B34)/B74</f>
        <v>0.0976577286258854</v>
      </c>
      <c r="C112" s="265" t="n">
        <f aca="false">1-(C74-C34)/C74</f>
        <v>0.0567620650289319</v>
      </c>
      <c r="D112" s="265" t="n">
        <f aca="false">1-(D74-D34)/D74</f>
        <v>0.0567620650289319</v>
      </c>
      <c r="E112" s="265" t="n">
        <f aca="false">1-(E74-E34)/E74</f>
        <v>0.054878569710104</v>
      </c>
      <c r="F112" s="265" t="n">
        <f aca="false">1-(F74-F34)/F74</f>
        <v>0.788868699962385</v>
      </c>
      <c r="G112" s="265" t="n">
        <f aca="false">1-(G74-G34)/G74</f>
        <v>0.054878569710104</v>
      </c>
      <c r="H112" s="265" t="n">
        <f aca="false">1-(H74-H34)/H74</f>
        <v>0.0027024117512251</v>
      </c>
    </row>
    <row r="113" customFormat="false" ht="15" hidden="false" customHeight="false" outlineLevel="0" collapsed="false">
      <c r="A113" s="250" t="n">
        <v>2037</v>
      </c>
      <c r="B113" s="265" t="n">
        <f aca="false">1-(B75-B35)/B75</f>
        <v>0.0893742208483487</v>
      </c>
      <c r="C113" s="265" t="n">
        <f aca="false">1-(C75-C35)/C75</f>
        <v>0.0516638336266998</v>
      </c>
      <c r="D113" s="265" t="n">
        <f aca="false">1-(D75-D35)/D75</f>
        <v>0.0516638336266998</v>
      </c>
      <c r="E113" s="265" t="n">
        <f aca="false">1-(E75-E35)/E75</f>
        <v>0.0499495093021883</v>
      </c>
      <c r="F113" s="265" t="n">
        <f aca="false">1-(F75-F35)/F75</f>
        <v>0.782657135395753</v>
      </c>
      <c r="G113" s="265" t="n">
        <f aca="false">1-(G75-G35)/G75</f>
        <v>0.0499495093021884</v>
      </c>
      <c r="H113" s="265" t="n">
        <f aca="false">1-(H75-H35)/H75</f>
        <v>0.00265985408585145</v>
      </c>
    </row>
    <row r="114" customFormat="false" ht="15" hidden="false" customHeight="false" outlineLevel="0" collapsed="false">
      <c r="A114" s="250" t="n">
        <v>2038</v>
      </c>
      <c r="B114" s="265" t="n">
        <f aca="false">1-(B76-B36)/B76</f>
        <v>0.0824452441208471</v>
      </c>
      <c r="C114" s="265" t="n">
        <f aca="false">1-(C76-C36)/C76</f>
        <v>0.0474037888052101</v>
      </c>
      <c r="D114" s="265" t="n">
        <f aca="false">1-(D76-D36)/D76</f>
        <v>0.0474037888052101</v>
      </c>
      <c r="E114" s="265" t="n">
        <f aca="false">1-(E76-E36)/E76</f>
        <v>0.0458308225245822</v>
      </c>
      <c r="F114" s="265" t="n">
        <f aca="false">1-(F76-F36)/F76</f>
        <v>0.776494480786337</v>
      </c>
      <c r="G114" s="265" t="n">
        <f aca="false">1-(G76-G36)/G76</f>
        <v>0.045830822524582</v>
      </c>
      <c r="H114" s="265" t="n">
        <f aca="false">1-(H76-H36)/H76</f>
        <v>0.00261796661993252</v>
      </c>
    </row>
    <row r="115" customFormat="false" ht="15" hidden="false" customHeight="false" outlineLevel="0" collapsed="false">
      <c r="A115" s="250" t="n">
        <v>2039</v>
      </c>
      <c r="B115" s="265" t="n">
        <f aca="false">1-(B77-B37)/B77</f>
        <v>0.0767632264045199</v>
      </c>
      <c r="C115" s="265" t="n">
        <f aca="false">1-(C77-C37)/C77</f>
        <v>0.0439153484208096</v>
      </c>
      <c r="D115" s="265" t="n">
        <f aca="false">1-(D77-D37)/D77</f>
        <v>0.0439153484208095</v>
      </c>
      <c r="E115" s="265" t="n">
        <f aca="false">1-(E77-E37)/E77</f>
        <v>0.0424581365816502</v>
      </c>
      <c r="F115" s="265" t="n">
        <f aca="false">1-(F77-F37)/F77</f>
        <v>0.770380351016366</v>
      </c>
      <c r="G115" s="265" t="n">
        <f aca="false">1-(G77-G37)/G77</f>
        <v>0.0424581365816501</v>
      </c>
      <c r="H115" s="265" t="n">
        <f aca="false">1-(H77-H37)/H77</f>
        <v>0.00257673879914622</v>
      </c>
    </row>
    <row r="116" customFormat="false" ht="15" hidden="false" customHeight="false" outlineLevel="0" collapsed="false">
      <c r="A116" s="251" t="n">
        <v>2040</v>
      </c>
      <c r="B116" s="265" t="n">
        <f aca="false">1-(B78-B38)/B78</f>
        <v>0.0722163775587736</v>
      </c>
      <c r="C116" s="265" t="n">
        <f aca="false">1-(C78-C38)/C78</f>
        <v>0.041129319434197</v>
      </c>
      <c r="D116" s="265" t="n">
        <f aca="false">1-(D78-D38)/D78</f>
        <v>0.0411293194341971</v>
      </c>
      <c r="E116" s="265" t="n">
        <f aca="false">1-(E78-E38)/E78</f>
        <v>0.0397645544176072</v>
      </c>
      <c r="F116" s="265" t="n">
        <f aca="false">1-(F78-F38)/F78</f>
        <v>0.764314364000489</v>
      </c>
      <c r="G116" s="265" t="n">
        <f aca="false">1-(G78-G38)/G78</f>
        <v>0.0397645544176072</v>
      </c>
      <c r="H116" s="265" t="n">
        <f aca="false">1-(H78-H38)/H78</f>
        <v>0.00253616023538017</v>
      </c>
    </row>
    <row r="117" customFormat="false" ht="81" hidden="false" customHeight="true" outlineLevel="0" collapsed="false">
      <c r="A117" s="237" t="s">
        <v>195</v>
      </c>
      <c r="B117" s="237"/>
      <c r="C117" s="237"/>
      <c r="D117" s="237"/>
      <c r="E117" s="237"/>
      <c r="F117" s="237"/>
      <c r="G117" s="237"/>
      <c r="H117" s="237"/>
      <c r="I117" s="237"/>
      <c r="J117" s="237"/>
    </row>
  </sheetData>
  <mergeCells count="6">
    <mergeCell ref="A2:H2"/>
    <mergeCell ref="I2:P2"/>
    <mergeCell ref="A42:H42"/>
    <mergeCell ref="I42:P42"/>
    <mergeCell ref="A80:H80"/>
    <mergeCell ref="A117:J1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6" style="0" width="20.7"/>
    <col collapsed="false" customWidth="true" hidden="false" outlineLevel="0" max="7" min="7" style="0" width="27.42"/>
  </cols>
  <sheetData>
    <row r="1" customFormat="false" ht="15" hidden="false" customHeight="false" outlineLevel="0" collapsed="false">
      <c r="D1" s="0" t="s">
        <v>196</v>
      </c>
    </row>
    <row r="2" customFormat="false" ht="15" hidden="false" customHeight="false" outlineLevel="0" collapsed="false">
      <c r="C2" s="0" t="s">
        <v>101</v>
      </c>
      <c r="D2" s="0" t="s">
        <v>102</v>
      </c>
      <c r="E2" s="0" t="s">
        <v>103</v>
      </c>
      <c r="F2" s="0" t="s">
        <v>111</v>
      </c>
    </row>
    <row r="3" customFormat="false" ht="15" hidden="false" customHeight="false" outlineLevel="0" collapsed="false">
      <c r="C3" s="0" t="s">
        <v>101</v>
      </c>
      <c r="D3" s="0" t="s">
        <v>102</v>
      </c>
      <c r="E3" s="0" t="s">
        <v>103</v>
      </c>
      <c r="F3" s="0" t="s">
        <v>111</v>
      </c>
    </row>
    <row r="4" customFormat="false" ht="15" hidden="false" customHeight="false" outlineLevel="0" collapsed="false">
      <c r="C4" s="0" t="s">
        <v>101</v>
      </c>
      <c r="D4" s="0" t="s">
        <v>102</v>
      </c>
      <c r="E4" s="0" t="s">
        <v>103</v>
      </c>
      <c r="F4" s="0" t="s">
        <v>111</v>
      </c>
    </row>
    <row r="5" customFormat="false" ht="15" hidden="false" customHeight="false" outlineLevel="0" collapsed="false">
      <c r="C5" s="0" t="s">
        <v>101</v>
      </c>
      <c r="D5" s="0" t="s">
        <v>102</v>
      </c>
      <c r="E5" s="0" t="s">
        <v>103</v>
      </c>
      <c r="F5" s="0" t="s">
        <v>111</v>
      </c>
    </row>
    <row r="6" customFormat="false" ht="15" hidden="false" customHeight="false" outlineLevel="0" collapsed="false">
      <c r="C6" s="0" t="s">
        <v>101</v>
      </c>
      <c r="D6" s="0" t="s">
        <v>102</v>
      </c>
      <c r="E6" s="0" t="s">
        <v>103</v>
      </c>
      <c r="F6" s="0" t="s">
        <v>111</v>
      </c>
    </row>
    <row r="7" customFormat="false" ht="15" hidden="false" customHeight="false" outlineLevel="0" collapsed="false">
      <c r="C7" s="0" t="s">
        <v>101</v>
      </c>
      <c r="D7" s="0" t="s">
        <v>102</v>
      </c>
      <c r="E7" s="0" t="s">
        <v>103</v>
      </c>
      <c r="F7" s="0" t="s">
        <v>111</v>
      </c>
    </row>
    <row r="8" customFormat="false" ht="15" hidden="false" customHeight="false" outlineLevel="0" collapsed="false">
      <c r="C8" s="0" t="s">
        <v>101</v>
      </c>
      <c r="D8" s="0" t="s">
        <v>102</v>
      </c>
      <c r="E8" s="0" t="s">
        <v>103</v>
      </c>
      <c r="F8" s="0" t="s">
        <v>111</v>
      </c>
    </row>
    <row r="9" customFormat="false" ht="15" hidden="false" customHeight="false" outlineLevel="0" collapsed="false">
      <c r="C9" s="0" t="s">
        <v>101</v>
      </c>
      <c r="D9" s="0" t="s">
        <v>102</v>
      </c>
      <c r="E9" s="0" t="s">
        <v>103</v>
      </c>
      <c r="F9" s="0" t="s">
        <v>111</v>
      </c>
    </row>
    <row r="10" customFormat="false" ht="15" hidden="false" customHeight="false" outlineLevel="0" collapsed="false">
      <c r="C10" s="0" t="s">
        <v>101</v>
      </c>
      <c r="D10" s="0" t="s">
        <v>102</v>
      </c>
      <c r="E10" s="0" t="s">
        <v>103</v>
      </c>
      <c r="F10" s="0" t="s">
        <v>111</v>
      </c>
    </row>
    <row r="11" customFormat="false" ht="15" hidden="false" customHeight="false" outlineLevel="0" collapsed="false">
      <c r="C11" s="0" t="s">
        <v>101</v>
      </c>
      <c r="D11" s="0" t="s">
        <v>102</v>
      </c>
      <c r="E11" s="0" t="s">
        <v>103</v>
      </c>
      <c r="F11" s="0" t="s">
        <v>111</v>
      </c>
    </row>
    <row r="12" customFormat="false" ht="15" hidden="false" customHeight="false" outlineLevel="0" collapsed="false">
      <c r="C12" s="0" t="s">
        <v>101</v>
      </c>
      <c r="D12" s="0" t="s">
        <v>102</v>
      </c>
      <c r="E12" s="0" t="s">
        <v>103</v>
      </c>
      <c r="F12" s="0" t="s">
        <v>104</v>
      </c>
      <c r="G12" s="0" t="s">
        <v>107</v>
      </c>
    </row>
    <row r="13" customFormat="false" ht="15" hidden="false" customHeight="false" outlineLevel="0" collapsed="false">
      <c r="C13" s="0" t="s">
        <v>101</v>
      </c>
      <c r="D13" s="0" t="s">
        <v>102</v>
      </c>
      <c r="E13" s="0" t="s">
        <v>103</v>
      </c>
      <c r="F13" s="0" t="s">
        <v>104</v>
      </c>
      <c r="G13" s="0" t="s">
        <v>109</v>
      </c>
    </row>
    <row r="14" customFormat="false" ht="15" hidden="false" customHeight="false" outlineLevel="0" collapsed="false">
      <c r="C14" s="0" t="s">
        <v>101</v>
      </c>
      <c r="D14" s="0" t="s">
        <v>102</v>
      </c>
      <c r="E14" s="0" t="s">
        <v>103</v>
      </c>
      <c r="F14" s="0" t="s">
        <v>104</v>
      </c>
      <c r="G14" s="0" t="s">
        <v>105</v>
      </c>
    </row>
    <row r="15" customFormat="false" ht="15" hidden="false" customHeight="false" outlineLevel="0" collapsed="false">
      <c r="C15" s="0" t="s">
        <v>101</v>
      </c>
      <c r="D15" s="0" t="s">
        <v>102</v>
      </c>
      <c r="E15" s="0" t="s">
        <v>103</v>
      </c>
      <c r="F15" s="0" t="s">
        <v>104</v>
      </c>
      <c r="G15" s="0" t="s">
        <v>107</v>
      </c>
    </row>
    <row r="16" customFormat="false" ht="15" hidden="false" customHeight="false" outlineLevel="0" collapsed="false">
      <c r="C16" s="0" t="s">
        <v>101</v>
      </c>
      <c r="D16" s="0" t="s">
        <v>102</v>
      </c>
      <c r="E16" s="0" t="s">
        <v>103</v>
      </c>
      <c r="F16" s="0" t="s">
        <v>104</v>
      </c>
      <c r="G16" s="0" t="s">
        <v>109</v>
      </c>
    </row>
    <row r="17" customFormat="false" ht="15" hidden="false" customHeight="false" outlineLevel="0" collapsed="false">
      <c r="C17" s="0" t="s">
        <v>101</v>
      </c>
      <c r="D17" s="0" t="s">
        <v>102</v>
      </c>
      <c r="E17" s="0" t="s">
        <v>103</v>
      </c>
      <c r="F17" s="0" t="s">
        <v>104</v>
      </c>
      <c r="G17" s="0" t="s">
        <v>107</v>
      </c>
    </row>
    <row r="18" customFormat="false" ht="15" hidden="false" customHeight="false" outlineLevel="0" collapsed="false">
      <c r="C18" s="0" t="s">
        <v>101</v>
      </c>
      <c r="D18" s="0" t="s">
        <v>102</v>
      </c>
      <c r="E18" s="0" t="s">
        <v>103</v>
      </c>
      <c r="F18" s="0" t="s">
        <v>104</v>
      </c>
      <c r="G18" s="0" t="s">
        <v>107</v>
      </c>
    </row>
    <row r="19" customFormat="false" ht="15" hidden="false" customHeight="false" outlineLevel="0" collapsed="false">
      <c r="C19" s="0" t="s">
        <v>101</v>
      </c>
      <c r="D19" s="0" t="s">
        <v>102</v>
      </c>
      <c r="E19" s="0" t="s">
        <v>103</v>
      </c>
      <c r="F19" s="0" t="s">
        <v>104</v>
      </c>
      <c r="G19" s="0" t="s">
        <v>109</v>
      </c>
    </row>
    <row r="20" customFormat="false" ht="15" hidden="false" customHeight="false" outlineLevel="0" collapsed="false">
      <c r="C20" s="0" t="s">
        <v>101</v>
      </c>
      <c r="D20" s="0" t="s">
        <v>102</v>
      </c>
      <c r="E20" s="0" t="s">
        <v>103</v>
      </c>
      <c r="F20" s="0" t="s">
        <v>104</v>
      </c>
      <c r="G20" s="0" t="s">
        <v>107</v>
      </c>
    </row>
    <row r="21" customFormat="false" ht="15" hidden="false" customHeight="false" outlineLevel="0" collapsed="false">
      <c r="C21" s="0" t="s">
        <v>101</v>
      </c>
      <c r="D21" s="0" t="s">
        <v>102</v>
      </c>
      <c r="E21" s="0" t="s">
        <v>103</v>
      </c>
      <c r="F21" s="0" t="s">
        <v>104</v>
      </c>
      <c r="G21" s="0" t="s">
        <v>107</v>
      </c>
    </row>
    <row r="22" customFormat="false" ht="15" hidden="false" customHeight="false" outlineLevel="0" collapsed="false">
      <c r="C22" s="0" t="s">
        <v>101</v>
      </c>
      <c r="D22" s="0" t="s">
        <v>102</v>
      </c>
      <c r="E22" s="0" t="s">
        <v>103</v>
      </c>
      <c r="F22" s="0" t="s">
        <v>104</v>
      </c>
      <c r="G22" s="0" t="s">
        <v>105</v>
      </c>
    </row>
    <row r="23" customFormat="false" ht="15" hidden="false" customHeight="false" outlineLevel="0" collapsed="false">
      <c r="C23" s="0" t="s">
        <v>101</v>
      </c>
      <c r="D23" s="0" t="s">
        <v>102</v>
      </c>
      <c r="E23" s="0" t="s">
        <v>103</v>
      </c>
      <c r="F23" s="0" t="s">
        <v>104</v>
      </c>
      <c r="G23" s="0" t="s">
        <v>107</v>
      </c>
    </row>
    <row r="24" customFormat="false" ht="15" hidden="false" customHeight="false" outlineLevel="0" collapsed="false">
      <c r="C24" s="0" t="s">
        <v>101</v>
      </c>
      <c r="D24" s="0" t="s">
        <v>102</v>
      </c>
      <c r="E24" s="0" t="s">
        <v>103</v>
      </c>
      <c r="F24" s="0" t="s">
        <v>104</v>
      </c>
      <c r="G24" s="0" t="s">
        <v>109</v>
      </c>
    </row>
    <row r="25" customFormat="false" ht="15" hidden="false" customHeight="false" outlineLevel="0" collapsed="false">
      <c r="C25" s="0" t="s">
        <v>101</v>
      </c>
      <c r="D25" s="0" t="s">
        <v>102</v>
      </c>
      <c r="E25" s="0" t="s">
        <v>103</v>
      </c>
      <c r="F25" s="0" t="s">
        <v>104</v>
      </c>
      <c r="G25" s="0" t="s">
        <v>107</v>
      </c>
    </row>
    <row r="26" customFormat="false" ht="15" hidden="false" customHeight="false" outlineLevel="0" collapsed="false">
      <c r="C26" s="0" t="s">
        <v>101</v>
      </c>
      <c r="D26" s="0" t="s">
        <v>102</v>
      </c>
      <c r="E26" s="0" t="s">
        <v>103</v>
      </c>
      <c r="F26" s="0" t="s">
        <v>104</v>
      </c>
      <c r="G26" s="0" t="s">
        <v>105</v>
      </c>
    </row>
    <row r="27" customFormat="false" ht="15" hidden="false" customHeight="false" outlineLevel="0" collapsed="false">
      <c r="C27" s="0" t="s">
        <v>101</v>
      </c>
      <c r="D27" s="0" t="s">
        <v>102</v>
      </c>
      <c r="E27" s="0" t="s">
        <v>103</v>
      </c>
      <c r="F27" s="0" t="s">
        <v>104</v>
      </c>
      <c r="G27" s="0" t="s">
        <v>107</v>
      </c>
    </row>
    <row r="28" customFormat="false" ht="15" hidden="false" customHeight="false" outlineLevel="0" collapsed="false">
      <c r="C28" s="0" t="s">
        <v>101</v>
      </c>
      <c r="D28" s="0" t="s">
        <v>102</v>
      </c>
      <c r="E28" s="0" t="s">
        <v>103</v>
      </c>
      <c r="F28" s="0" t="s">
        <v>104</v>
      </c>
      <c r="G28" s="0" t="s">
        <v>109</v>
      </c>
    </row>
    <row r="29" customFormat="false" ht="15" hidden="false" customHeight="false" outlineLevel="0" collapsed="false">
      <c r="C29" s="0" t="s">
        <v>101</v>
      </c>
      <c r="D29" s="0" t="s">
        <v>102</v>
      </c>
      <c r="E29" s="0" t="s">
        <v>103</v>
      </c>
      <c r="F29" s="0" t="s">
        <v>104</v>
      </c>
      <c r="G29" s="0" t="s">
        <v>105</v>
      </c>
    </row>
    <row r="30" customFormat="false" ht="15" hidden="false" customHeight="false" outlineLevel="0" collapsed="false">
      <c r="C30" s="0" t="s">
        <v>101</v>
      </c>
      <c r="D30" s="0" t="s">
        <v>102</v>
      </c>
      <c r="E30" s="0" t="s">
        <v>103</v>
      </c>
      <c r="F30" s="0" t="s">
        <v>104</v>
      </c>
      <c r="G30" s="0" t="s">
        <v>107</v>
      </c>
    </row>
    <row r="31" customFormat="false" ht="15" hidden="false" customHeight="false" outlineLevel="0" collapsed="false">
      <c r="C31" s="0" t="s">
        <v>101</v>
      </c>
      <c r="D31" s="0" t="s">
        <v>102</v>
      </c>
      <c r="E31" s="0" t="s">
        <v>103</v>
      </c>
      <c r="F31" s="0" t="s">
        <v>104</v>
      </c>
      <c r="G31" s="0" t="s">
        <v>109</v>
      </c>
    </row>
    <row r="32" customFormat="false" ht="15" hidden="false" customHeight="false" outlineLevel="0" collapsed="false">
      <c r="C32" s="0" t="s">
        <v>101</v>
      </c>
      <c r="D32" s="0" t="s">
        <v>102</v>
      </c>
      <c r="E32" s="0" t="s">
        <v>103</v>
      </c>
      <c r="F32" s="0" t="s">
        <v>104</v>
      </c>
      <c r="G32" s="0" t="s">
        <v>105</v>
      </c>
    </row>
    <row r="33" customFormat="false" ht="15" hidden="false" customHeight="false" outlineLevel="0" collapsed="false">
      <c r="C33" s="0" t="s">
        <v>101</v>
      </c>
      <c r="D33" s="0" t="s">
        <v>102</v>
      </c>
      <c r="E33" s="0" t="s">
        <v>103</v>
      </c>
      <c r="F33" s="0" t="s">
        <v>104</v>
      </c>
      <c r="G33" s="0" t="s">
        <v>107</v>
      </c>
    </row>
    <row r="34" customFormat="false" ht="15" hidden="false" customHeight="false" outlineLevel="0" collapsed="false">
      <c r="C34" s="0" t="s">
        <v>101</v>
      </c>
      <c r="D34" s="0" t="s">
        <v>102</v>
      </c>
      <c r="E34" s="0" t="s">
        <v>103</v>
      </c>
      <c r="F34" s="0" t="s">
        <v>104</v>
      </c>
      <c r="G34" s="0" t="s">
        <v>109</v>
      </c>
    </row>
    <row r="35" customFormat="false" ht="15" hidden="false" customHeight="false" outlineLevel="0" collapsed="false">
      <c r="C35" s="0" t="s">
        <v>101</v>
      </c>
      <c r="D35" s="0" t="s">
        <v>102</v>
      </c>
      <c r="E35" s="0" t="s">
        <v>103</v>
      </c>
      <c r="F35" s="0" t="s">
        <v>104</v>
      </c>
      <c r="G35" s="0" t="s">
        <v>105</v>
      </c>
    </row>
    <row r="36" customFormat="false" ht="15" hidden="false" customHeight="false" outlineLevel="0" collapsed="false">
      <c r="C36" s="0" t="s">
        <v>101</v>
      </c>
      <c r="D36" s="0" t="s">
        <v>102</v>
      </c>
      <c r="E36" s="0" t="s">
        <v>103</v>
      </c>
      <c r="F36" s="0" t="s">
        <v>104</v>
      </c>
      <c r="G36" s="0" t="s">
        <v>107</v>
      </c>
    </row>
    <row r="37" customFormat="false" ht="15" hidden="false" customHeight="false" outlineLevel="0" collapsed="false">
      <c r="C37" s="0" t="s">
        <v>101</v>
      </c>
      <c r="D37" s="0" t="s">
        <v>102</v>
      </c>
      <c r="E37" s="0" t="s">
        <v>103</v>
      </c>
      <c r="F37" s="0" t="s">
        <v>104</v>
      </c>
      <c r="G37" s="0" t="s">
        <v>109</v>
      </c>
    </row>
    <row r="38" customFormat="false" ht="15" hidden="false" customHeight="false" outlineLevel="0" collapsed="false">
      <c r="C38" s="0" t="s">
        <v>101</v>
      </c>
      <c r="D38" s="0" t="s">
        <v>102</v>
      </c>
      <c r="E38" s="0" t="s">
        <v>103</v>
      </c>
      <c r="F38" s="0" t="s">
        <v>104</v>
      </c>
      <c r="G38" s="0" t="s">
        <v>107</v>
      </c>
    </row>
    <row r="39" customFormat="false" ht="15" hidden="false" customHeight="false" outlineLevel="0" collapsed="false">
      <c r="C39" s="0" t="s">
        <v>101</v>
      </c>
      <c r="D39" s="0" t="s">
        <v>102</v>
      </c>
      <c r="E39" s="0" t="s">
        <v>103</v>
      </c>
      <c r="F39" s="0" t="s">
        <v>104</v>
      </c>
      <c r="G39" s="0" t="s">
        <v>109</v>
      </c>
    </row>
    <row r="40" customFormat="false" ht="15" hidden="false" customHeight="false" outlineLevel="0" collapsed="false">
      <c r="C40" s="0" t="s">
        <v>101</v>
      </c>
      <c r="D40" s="0" t="s">
        <v>102</v>
      </c>
      <c r="E40" s="0" t="s">
        <v>103</v>
      </c>
      <c r="F40" s="0" t="s">
        <v>104</v>
      </c>
      <c r="G40" s="0" t="s">
        <v>105</v>
      </c>
    </row>
    <row r="41" customFormat="false" ht="15" hidden="false" customHeight="false" outlineLevel="0" collapsed="false">
      <c r="C41" s="0" t="s">
        <v>101</v>
      </c>
      <c r="D41" s="0" t="s">
        <v>102</v>
      </c>
      <c r="E41" s="0" t="s">
        <v>103</v>
      </c>
      <c r="F41" s="0" t="s">
        <v>104</v>
      </c>
      <c r="G41" s="0" t="s">
        <v>107</v>
      </c>
    </row>
    <row r="42" customFormat="false" ht="15" hidden="false" customHeight="false" outlineLevel="0" collapsed="false">
      <c r="C42" s="0" t="s">
        <v>101</v>
      </c>
      <c r="D42" s="0" t="s">
        <v>102</v>
      </c>
      <c r="E42" s="0" t="s">
        <v>103</v>
      </c>
      <c r="F42" s="0" t="s">
        <v>104</v>
      </c>
      <c r="G42" s="0" t="s">
        <v>109</v>
      </c>
    </row>
    <row r="43" customFormat="false" ht="15" hidden="false" customHeight="false" outlineLevel="0" collapsed="false">
      <c r="C43" s="0" t="s">
        <v>101</v>
      </c>
      <c r="D43" s="0" t="s">
        <v>102</v>
      </c>
      <c r="E43" s="0" t="s">
        <v>103</v>
      </c>
      <c r="F43" s="0" t="s">
        <v>104</v>
      </c>
      <c r="G43" s="0" t="s">
        <v>107</v>
      </c>
    </row>
    <row r="44" customFormat="false" ht="15" hidden="false" customHeight="false" outlineLevel="0" collapsed="false">
      <c r="C44" s="0" t="s">
        <v>101</v>
      </c>
      <c r="D44" s="0" t="s">
        <v>102</v>
      </c>
      <c r="E44" s="0" t="s">
        <v>103</v>
      </c>
      <c r="F44" s="0" t="s">
        <v>104</v>
      </c>
      <c r="G44" s="0" t="s">
        <v>109</v>
      </c>
    </row>
    <row r="45" customFormat="false" ht="15" hidden="false" customHeight="false" outlineLevel="0" collapsed="false">
      <c r="C45" s="0" t="s">
        <v>101</v>
      </c>
      <c r="D45" s="0" t="s">
        <v>102</v>
      </c>
      <c r="E45" s="0" t="s">
        <v>103</v>
      </c>
      <c r="F45" s="0" t="s">
        <v>104</v>
      </c>
      <c r="G45" s="0" t="s">
        <v>105</v>
      </c>
    </row>
    <row r="46" customFormat="false" ht="15" hidden="false" customHeight="false" outlineLevel="0" collapsed="false">
      <c r="C46" s="0" t="s">
        <v>101</v>
      </c>
      <c r="D46" s="0" t="s">
        <v>102</v>
      </c>
      <c r="E46" s="0" t="s">
        <v>103</v>
      </c>
      <c r="F46" s="0" t="s">
        <v>104</v>
      </c>
      <c r="G46" s="0" t="s">
        <v>107</v>
      </c>
    </row>
    <row r="47" customFormat="false" ht="15" hidden="false" customHeight="false" outlineLevel="0" collapsed="false">
      <c r="C47" s="0" t="s">
        <v>101</v>
      </c>
      <c r="D47" s="0" t="s">
        <v>102</v>
      </c>
      <c r="E47" s="0" t="s">
        <v>103</v>
      </c>
      <c r="F47" s="0" t="s">
        <v>104</v>
      </c>
      <c r="G47" s="0" t="s">
        <v>109</v>
      </c>
    </row>
    <row r="48" customFormat="false" ht="15" hidden="false" customHeight="false" outlineLevel="0" collapsed="false">
      <c r="C48" s="0" t="s">
        <v>101</v>
      </c>
      <c r="D48" s="0" t="s">
        <v>102</v>
      </c>
      <c r="E48" s="0" t="s">
        <v>103</v>
      </c>
      <c r="F48" s="0" t="s">
        <v>104</v>
      </c>
      <c r="G48" s="0" t="s">
        <v>107</v>
      </c>
    </row>
    <row r="49" customFormat="false" ht="15" hidden="false" customHeight="false" outlineLevel="0" collapsed="false">
      <c r="C49" s="0" t="s">
        <v>101</v>
      </c>
      <c r="D49" s="0" t="s">
        <v>102</v>
      </c>
      <c r="E49" s="0" t="s">
        <v>103</v>
      </c>
      <c r="F49" s="0" t="s">
        <v>104</v>
      </c>
      <c r="G49" s="0" t="s">
        <v>105</v>
      </c>
    </row>
    <row r="50" customFormat="false" ht="15" hidden="false" customHeight="false" outlineLevel="0" collapsed="false">
      <c r="C50" s="0" t="s">
        <v>101</v>
      </c>
      <c r="D50" s="0" t="s">
        <v>102</v>
      </c>
      <c r="E50" s="0" t="s">
        <v>103</v>
      </c>
      <c r="F50" s="0" t="s">
        <v>104</v>
      </c>
      <c r="G50" s="0" t="s">
        <v>107</v>
      </c>
    </row>
    <row r="51" customFormat="false" ht="15" hidden="false" customHeight="false" outlineLevel="0" collapsed="false">
      <c r="C51" s="0" t="s">
        <v>101</v>
      </c>
      <c r="D51" s="0" t="s">
        <v>102</v>
      </c>
      <c r="E51" s="0" t="s">
        <v>103</v>
      </c>
      <c r="F51" s="0" t="s">
        <v>104</v>
      </c>
      <c r="G51" s="0" t="s">
        <v>109</v>
      </c>
    </row>
    <row r="52" customFormat="false" ht="15" hidden="false" customHeight="false" outlineLevel="0" collapsed="false">
      <c r="C52" s="0" t="s">
        <v>101</v>
      </c>
      <c r="D52" s="0" t="s">
        <v>102</v>
      </c>
      <c r="E52" s="0" t="s">
        <v>103</v>
      </c>
      <c r="F52" s="0" t="s">
        <v>104</v>
      </c>
      <c r="G52" s="0" t="s">
        <v>107</v>
      </c>
    </row>
    <row r="53" customFormat="false" ht="15" hidden="false" customHeight="false" outlineLevel="0" collapsed="false">
      <c r="C53" s="0" t="s">
        <v>101</v>
      </c>
      <c r="D53" s="0" t="s">
        <v>102</v>
      </c>
      <c r="E53" s="0" t="s">
        <v>103</v>
      </c>
      <c r="F53" s="0" t="s">
        <v>104</v>
      </c>
      <c r="G53" s="0" t="s">
        <v>105</v>
      </c>
    </row>
    <row r="54" customFormat="false" ht="15" hidden="false" customHeight="false" outlineLevel="0" collapsed="false">
      <c r="C54" s="0" t="s">
        <v>101</v>
      </c>
      <c r="D54" s="0" t="s">
        <v>102</v>
      </c>
      <c r="E54" s="0" t="s">
        <v>103</v>
      </c>
      <c r="F54" s="0" t="s">
        <v>104</v>
      </c>
      <c r="G54" s="0" t="s">
        <v>107</v>
      </c>
    </row>
    <row r="55" customFormat="false" ht="15" hidden="false" customHeight="false" outlineLevel="0" collapsed="false">
      <c r="C55" s="0" t="s">
        <v>101</v>
      </c>
      <c r="D55" s="0" t="s">
        <v>102</v>
      </c>
      <c r="E55" s="0" t="s">
        <v>103</v>
      </c>
      <c r="F55" s="0" t="s">
        <v>104</v>
      </c>
      <c r="G55" s="0" t="s">
        <v>109</v>
      </c>
    </row>
    <row r="56" customFormat="false" ht="15" hidden="false" customHeight="false" outlineLevel="0" collapsed="false">
      <c r="C56" s="0" t="s">
        <v>101</v>
      </c>
      <c r="D56" s="0" t="s">
        <v>102</v>
      </c>
      <c r="E56" s="0" t="s">
        <v>103</v>
      </c>
      <c r="F56" s="0" t="s">
        <v>104</v>
      </c>
      <c r="G56" s="0" t="s">
        <v>105</v>
      </c>
    </row>
    <row r="57" customFormat="false" ht="15" hidden="false" customHeight="false" outlineLevel="0" collapsed="false">
      <c r="C57" s="0" t="s">
        <v>101</v>
      </c>
      <c r="D57" s="0" t="s">
        <v>102</v>
      </c>
      <c r="E57" s="0" t="s">
        <v>103</v>
      </c>
      <c r="F57" s="0" t="s">
        <v>104</v>
      </c>
      <c r="G57" s="0" t="s">
        <v>107</v>
      </c>
    </row>
    <row r="58" customFormat="false" ht="15" hidden="false" customHeight="false" outlineLevel="0" collapsed="false">
      <c r="C58" s="0" t="s">
        <v>101</v>
      </c>
      <c r="D58" s="0" t="s">
        <v>102</v>
      </c>
      <c r="E58" s="0" t="s">
        <v>103</v>
      </c>
      <c r="F58" s="0" t="s">
        <v>104</v>
      </c>
      <c r="G58" s="0" t="s">
        <v>1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3" min="3" style="0" width="45.28"/>
  </cols>
  <sheetData>
    <row r="1" customFormat="false" ht="15.75" hidden="false" customHeight="false" outlineLevel="0" collapsed="false">
      <c r="A1" s="188" t="s">
        <v>197</v>
      </c>
      <c r="B1" s="188"/>
    </row>
    <row r="2" customFormat="false" ht="15" hidden="false" customHeight="false" outlineLevel="0" collapsed="false">
      <c r="A2" s="109" t="s">
        <v>198</v>
      </c>
      <c r="B2" s="78" t="s">
        <v>199</v>
      </c>
      <c r="C2" s="110" t="s">
        <v>200</v>
      </c>
    </row>
    <row r="3" customFormat="false" ht="15" hidden="false" customHeight="false" outlineLevel="0" collapsed="false">
      <c r="A3" s="28" t="s">
        <v>201</v>
      </c>
      <c r="B3" s="43" t="s">
        <v>202</v>
      </c>
      <c r="C3" s="113" t="s">
        <v>203</v>
      </c>
    </row>
    <row r="4" customFormat="false" ht="15" hidden="false" customHeight="false" outlineLevel="0" collapsed="false">
      <c r="A4" s="28" t="s">
        <v>204</v>
      </c>
      <c r="B4" s="278" t="s">
        <v>17</v>
      </c>
      <c r="C4" s="113" t="s">
        <v>205</v>
      </c>
    </row>
    <row r="5" customFormat="false" ht="15" hidden="false" customHeight="false" outlineLevel="0" collapsed="false">
      <c r="A5" s="28" t="s">
        <v>206</v>
      </c>
      <c r="B5" s="278" t="s">
        <v>74</v>
      </c>
      <c r="C5" s="113" t="s">
        <v>207</v>
      </c>
    </row>
    <row r="6" customFormat="false" ht="15" hidden="false" customHeight="false" outlineLevel="0" collapsed="false">
      <c r="A6" s="28" t="s">
        <v>208</v>
      </c>
      <c r="B6" s="278" t="s">
        <v>99</v>
      </c>
      <c r="C6" s="113" t="s">
        <v>209</v>
      </c>
    </row>
    <row r="7" customFormat="false" ht="15" hidden="false" customHeight="false" outlineLevel="0" collapsed="false">
      <c r="A7" s="28" t="s">
        <v>210</v>
      </c>
      <c r="B7" s="278" t="s">
        <v>88</v>
      </c>
      <c r="C7" s="113" t="s">
        <v>211</v>
      </c>
    </row>
    <row r="8" customFormat="false" ht="15" hidden="false" customHeight="false" outlineLevel="0" collapsed="false">
      <c r="A8" s="28" t="s">
        <v>212</v>
      </c>
      <c r="B8" s="278" t="s">
        <v>89</v>
      </c>
      <c r="C8" s="113" t="s">
        <v>213</v>
      </c>
    </row>
    <row r="9" customFormat="false" ht="15" hidden="false" customHeight="false" outlineLevel="0" collapsed="false">
      <c r="A9" s="28" t="s">
        <v>214</v>
      </c>
      <c r="B9" s="279" t="s">
        <v>215</v>
      </c>
      <c r="C9" s="113" t="s">
        <v>216</v>
      </c>
    </row>
    <row r="10" customFormat="false" ht="15" hidden="false" customHeight="false" outlineLevel="0" collapsed="false">
      <c r="A10" s="28" t="s">
        <v>217</v>
      </c>
      <c r="B10" s="279" t="s">
        <v>218</v>
      </c>
      <c r="C10" s="113" t="s">
        <v>219</v>
      </c>
    </row>
    <row r="11" customFormat="false" ht="15" hidden="false" customHeight="false" outlineLevel="0" collapsed="false">
      <c r="A11" s="28" t="s">
        <v>220</v>
      </c>
      <c r="B11" s="279" t="s">
        <v>221</v>
      </c>
      <c r="C11" s="113" t="s">
        <v>222</v>
      </c>
    </row>
    <row r="12" customFormat="false" ht="15" hidden="false" customHeight="false" outlineLevel="0" collapsed="false">
      <c r="A12" s="28" t="s">
        <v>223</v>
      </c>
      <c r="B12" s="280" t="s">
        <v>137</v>
      </c>
      <c r="C12" s="113" t="s">
        <v>224</v>
      </c>
    </row>
    <row r="13" customFormat="false" ht="15" hidden="false" customHeight="false" outlineLevel="0" collapsed="false">
      <c r="A13" s="28" t="s">
        <v>225</v>
      </c>
      <c r="B13" s="280" t="s">
        <v>226</v>
      </c>
      <c r="C13" s="113" t="s">
        <v>227</v>
      </c>
    </row>
    <row r="14" customFormat="false" ht="15" hidden="false" customHeight="false" outlineLevel="0" collapsed="false">
      <c r="A14" s="28" t="s">
        <v>228</v>
      </c>
      <c r="B14" s="278" t="s">
        <v>229</v>
      </c>
      <c r="C14" s="113" t="s">
        <v>230</v>
      </c>
    </row>
    <row r="15" customFormat="false" ht="15" hidden="false" customHeight="false" outlineLevel="0" collapsed="false">
      <c r="A15" s="28" t="s">
        <v>231</v>
      </c>
      <c r="B15" s="280" t="s">
        <v>232</v>
      </c>
      <c r="C15" s="113" t="s">
        <v>233</v>
      </c>
    </row>
    <row r="16" customFormat="false" ht="15" hidden="false" customHeight="false" outlineLevel="0" collapsed="false">
      <c r="A16" s="28" t="s">
        <v>234</v>
      </c>
      <c r="B16" s="280" t="s">
        <v>235</v>
      </c>
      <c r="C16" s="113" t="s">
        <v>236</v>
      </c>
    </row>
    <row r="17" customFormat="false" ht="15" hidden="false" customHeight="false" outlineLevel="0" collapsed="false">
      <c r="A17" s="28" t="s">
        <v>237</v>
      </c>
      <c r="B17" s="278" t="s">
        <v>238</v>
      </c>
      <c r="C17" s="113" t="s">
        <v>239</v>
      </c>
    </row>
    <row r="18" customFormat="false" ht="15" hidden="false" customHeight="false" outlineLevel="0" collapsed="false">
      <c r="A18" s="28" t="s">
        <v>240</v>
      </c>
      <c r="B18" s="280" t="s">
        <v>241</v>
      </c>
      <c r="C18" s="113" t="s">
        <v>242</v>
      </c>
    </row>
    <row r="19" customFormat="false" ht="15" hidden="false" customHeight="false" outlineLevel="0" collapsed="false">
      <c r="A19" s="28" t="s">
        <v>243</v>
      </c>
      <c r="B19" s="280" t="s">
        <v>244</v>
      </c>
      <c r="C19" s="113" t="s">
        <v>245</v>
      </c>
    </row>
    <row r="20" customFormat="false" ht="15" hidden="false" customHeight="false" outlineLevel="0" collapsed="false">
      <c r="A20" s="28" t="s">
        <v>246</v>
      </c>
      <c r="B20" s="278" t="s">
        <v>247</v>
      </c>
      <c r="C20" s="113" t="s">
        <v>248</v>
      </c>
    </row>
    <row r="21" customFormat="false" ht="15" hidden="false" customHeight="false" outlineLevel="0" collapsed="false">
      <c r="A21" s="28" t="s">
        <v>249</v>
      </c>
      <c r="B21" s="280" t="s">
        <v>250</v>
      </c>
      <c r="C21" s="113" t="s">
        <v>251</v>
      </c>
    </row>
    <row r="22" customFormat="false" ht="15" hidden="false" customHeight="false" outlineLevel="0" collapsed="false">
      <c r="A22" s="28" t="s">
        <v>252</v>
      </c>
      <c r="B22" s="280" t="s">
        <v>253</v>
      </c>
      <c r="C22" s="113" t="s">
        <v>254</v>
      </c>
    </row>
    <row r="23" customFormat="false" ht="15" hidden="false" customHeight="false" outlineLevel="0" collapsed="false">
      <c r="A23" s="28" t="s">
        <v>255</v>
      </c>
      <c r="B23" s="280" t="s">
        <v>256</v>
      </c>
      <c r="C23" s="113" t="s">
        <v>257</v>
      </c>
    </row>
    <row r="24" customFormat="false" ht="15" hidden="false" customHeight="false" outlineLevel="0" collapsed="false">
      <c r="A24" s="28" t="s">
        <v>258</v>
      </c>
      <c r="B24" s="278" t="s">
        <v>259</v>
      </c>
      <c r="C24" s="113" t="s">
        <v>260</v>
      </c>
    </row>
    <row r="25" customFormat="false" ht="15" hidden="false" customHeight="false" outlineLevel="0" collapsed="false">
      <c r="A25" s="28" t="s">
        <v>261</v>
      </c>
      <c r="B25" s="280" t="s">
        <v>262</v>
      </c>
      <c r="C25" s="113" t="s">
        <v>263</v>
      </c>
    </row>
    <row r="26" customFormat="false" ht="15" hidden="false" customHeight="false" outlineLevel="0" collapsed="false">
      <c r="A26" s="28" t="s">
        <v>264</v>
      </c>
      <c r="B26" s="280" t="s">
        <v>265</v>
      </c>
      <c r="C26" s="113" t="s">
        <v>266</v>
      </c>
    </row>
    <row r="27" customFormat="false" ht="15" hidden="false" customHeight="false" outlineLevel="0" collapsed="false">
      <c r="A27" s="28" t="s">
        <v>267</v>
      </c>
      <c r="B27" s="278" t="s">
        <v>268</v>
      </c>
      <c r="C27" s="113" t="s">
        <v>269</v>
      </c>
    </row>
    <row r="28" customFormat="false" ht="15" hidden="false" customHeight="false" outlineLevel="0" collapsed="false">
      <c r="A28" s="28" t="s">
        <v>270</v>
      </c>
      <c r="B28" s="280" t="s">
        <v>271</v>
      </c>
      <c r="C28" s="113" t="s">
        <v>272</v>
      </c>
    </row>
    <row r="29" customFormat="false" ht="15" hidden="false" customHeight="false" outlineLevel="0" collapsed="false">
      <c r="A29" s="28" t="s">
        <v>273</v>
      </c>
      <c r="B29" s="280" t="s">
        <v>274</v>
      </c>
      <c r="C29" s="113" t="s">
        <v>275</v>
      </c>
    </row>
    <row r="30" customFormat="false" ht="15" hidden="false" customHeight="false" outlineLevel="0" collapsed="false">
      <c r="A30" s="28" t="s">
        <v>276</v>
      </c>
      <c r="B30" s="278" t="s">
        <v>277</v>
      </c>
      <c r="C30" s="113" t="s">
        <v>278</v>
      </c>
    </row>
    <row r="31" customFormat="false" ht="15" hidden="false" customHeight="false" outlineLevel="0" collapsed="false">
      <c r="A31" s="28" t="s">
        <v>279</v>
      </c>
      <c r="B31" s="280" t="s">
        <v>280</v>
      </c>
      <c r="C31" s="113" t="s">
        <v>281</v>
      </c>
    </row>
    <row r="32" customFormat="false" ht="15" hidden="false" customHeight="false" outlineLevel="0" collapsed="false">
      <c r="A32" s="28" t="s">
        <v>282</v>
      </c>
      <c r="B32" s="280" t="s">
        <v>140</v>
      </c>
      <c r="C32" s="113" t="s">
        <v>283</v>
      </c>
    </row>
    <row r="33" customFormat="false" ht="15" hidden="false" customHeight="false" outlineLevel="0" collapsed="false">
      <c r="A33" s="28" t="s">
        <v>284</v>
      </c>
      <c r="B33" s="280" t="s">
        <v>285</v>
      </c>
      <c r="C33" s="113" t="s">
        <v>286</v>
      </c>
    </row>
    <row r="34" customFormat="false" ht="15" hidden="false" customHeight="false" outlineLevel="0" collapsed="false">
      <c r="A34" s="28" t="s">
        <v>287</v>
      </c>
      <c r="B34" s="278" t="s">
        <v>288</v>
      </c>
      <c r="C34" s="113" t="s">
        <v>289</v>
      </c>
    </row>
    <row r="35" customFormat="false" ht="15" hidden="false" customHeight="false" outlineLevel="0" collapsed="false">
      <c r="A35" s="28" t="s">
        <v>290</v>
      </c>
      <c r="B35" s="280" t="s">
        <v>291</v>
      </c>
      <c r="C35" s="113" t="s">
        <v>292</v>
      </c>
    </row>
    <row r="36" customFormat="false" ht="15" hidden="false" customHeight="false" outlineLevel="0" collapsed="false">
      <c r="A36" s="28" t="s">
        <v>293</v>
      </c>
      <c r="B36" s="280" t="s">
        <v>294</v>
      </c>
      <c r="C36" s="113" t="s">
        <v>295</v>
      </c>
    </row>
    <row r="37" customFormat="false" ht="15" hidden="false" customHeight="false" outlineLevel="0" collapsed="false">
      <c r="A37" s="28" t="s">
        <v>296</v>
      </c>
      <c r="B37" s="278" t="s">
        <v>297</v>
      </c>
      <c r="C37" s="113" t="s">
        <v>298</v>
      </c>
    </row>
    <row r="38" customFormat="false" ht="15" hidden="false" customHeight="false" outlineLevel="0" collapsed="false">
      <c r="A38" s="28" t="s">
        <v>299</v>
      </c>
      <c r="B38" s="280" t="s">
        <v>300</v>
      </c>
      <c r="C38" s="113" t="s">
        <v>301</v>
      </c>
    </row>
    <row r="39" customFormat="false" ht="15" hidden="false" customHeight="false" outlineLevel="0" collapsed="false">
      <c r="A39" s="28" t="s">
        <v>302</v>
      </c>
      <c r="B39" s="280" t="s">
        <v>303</v>
      </c>
      <c r="C39" s="113" t="s">
        <v>304</v>
      </c>
    </row>
    <row r="40" customFormat="false" ht="15" hidden="false" customHeight="false" outlineLevel="0" collapsed="false">
      <c r="A40" s="28" t="s">
        <v>305</v>
      </c>
      <c r="B40" s="278" t="s">
        <v>306</v>
      </c>
      <c r="C40" s="113" t="s">
        <v>307</v>
      </c>
    </row>
    <row r="41" customFormat="false" ht="15" hidden="false" customHeight="false" outlineLevel="0" collapsed="false">
      <c r="A41" s="28" t="s">
        <v>308</v>
      </c>
      <c r="B41" s="280" t="s">
        <v>309</v>
      </c>
      <c r="C41" s="113" t="s">
        <v>310</v>
      </c>
    </row>
    <row r="42" customFormat="false" ht="15" hidden="false" customHeight="false" outlineLevel="0" collapsed="false">
      <c r="A42" s="28" t="s">
        <v>311</v>
      </c>
      <c r="B42" s="280" t="s">
        <v>143</v>
      </c>
      <c r="C42" s="113" t="s">
        <v>312</v>
      </c>
    </row>
    <row r="43" customFormat="false" ht="15" hidden="false" customHeight="false" outlineLevel="0" collapsed="false">
      <c r="A43" s="28" t="s">
        <v>313</v>
      </c>
      <c r="B43" s="280" t="s">
        <v>155</v>
      </c>
      <c r="C43" s="113" t="s">
        <v>314</v>
      </c>
    </row>
    <row r="44" customFormat="false" ht="15" hidden="false" customHeight="false" outlineLevel="0" collapsed="false">
      <c r="A44" s="28" t="s">
        <v>315</v>
      </c>
      <c r="B44" s="278" t="s">
        <v>156</v>
      </c>
      <c r="C44" s="113" t="s">
        <v>316</v>
      </c>
    </row>
    <row r="45" customFormat="false" ht="15" hidden="false" customHeight="false" outlineLevel="0" collapsed="false">
      <c r="A45" s="28" t="s">
        <v>317</v>
      </c>
      <c r="B45" s="280" t="s">
        <v>157</v>
      </c>
      <c r="C45" s="113" t="s">
        <v>318</v>
      </c>
    </row>
    <row r="46" customFormat="false" ht="15" hidden="false" customHeight="false" outlineLevel="0" collapsed="false">
      <c r="A46" s="28" t="s">
        <v>319</v>
      </c>
      <c r="B46" s="280" t="s">
        <v>320</v>
      </c>
      <c r="C46" s="113" t="s">
        <v>321</v>
      </c>
    </row>
    <row r="47" customFormat="false" ht="15" hidden="false" customHeight="false" outlineLevel="0" collapsed="false">
      <c r="A47" s="28" t="s">
        <v>322</v>
      </c>
      <c r="B47" s="278" t="s">
        <v>323</v>
      </c>
      <c r="C47" s="113" t="s">
        <v>324</v>
      </c>
    </row>
    <row r="48" customFormat="false" ht="15" hidden="false" customHeight="false" outlineLevel="0" collapsed="false">
      <c r="A48" s="28" t="s">
        <v>325</v>
      </c>
      <c r="B48" s="280" t="s">
        <v>326</v>
      </c>
      <c r="C48" s="113" t="s">
        <v>327</v>
      </c>
    </row>
    <row r="49" customFormat="false" ht="15" hidden="false" customHeight="false" outlineLevel="0" collapsed="false">
      <c r="A49" s="28" t="s">
        <v>328</v>
      </c>
      <c r="B49" s="280" t="s">
        <v>329</v>
      </c>
      <c r="C49" s="113" t="s">
        <v>330</v>
      </c>
    </row>
    <row r="50" customFormat="false" ht="15" hidden="false" customHeight="false" outlineLevel="0" collapsed="false">
      <c r="A50" s="28" t="s">
        <v>331</v>
      </c>
      <c r="B50" s="278" t="s">
        <v>332</v>
      </c>
      <c r="C50" s="113" t="s">
        <v>333</v>
      </c>
    </row>
    <row r="51" customFormat="false" ht="15" hidden="false" customHeight="false" outlineLevel="0" collapsed="false">
      <c r="A51" s="28" t="s">
        <v>334</v>
      </c>
      <c r="B51" s="280" t="s">
        <v>335</v>
      </c>
      <c r="C51" s="113" t="s">
        <v>336</v>
      </c>
    </row>
    <row r="52" customFormat="false" ht="15" hidden="false" customHeight="false" outlineLevel="0" collapsed="false">
      <c r="A52" s="28" t="s">
        <v>337</v>
      </c>
      <c r="B52" s="280" t="s">
        <v>146</v>
      </c>
      <c r="C52" s="113" t="s">
        <v>338</v>
      </c>
    </row>
    <row r="53" customFormat="false" ht="15" hidden="false" customHeight="false" outlineLevel="0" collapsed="false">
      <c r="A53" s="28" t="s">
        <v>339</v>
      </c>
      <c r="B53" s="280" t="s">
        <v>158</v>
      </c>
      <c r="C53" s="113" t="s">
        <v>340</v>
      </c>
    </row>
    <row r="54" customFormat="false" ht="15" hidden="false" customHeight="false" outlineLevel="0" collapsed="false">
      <c r="A54" s="28" t="s">
        <v>341</v>
      </c>
      <c r="B54" s="278" t="s">
        <v>159</v>
      </c>
      <c r="C54" s="113" t="s">
        <v>342</v>
      </c>
    </row>
    <row r="55" customFormat="false" ht="15" hidden="false" customHeight="false" outlineLevel="0" collapsed="false">
      <c r="A55" s="28" t="s">
        <v>343</v>
      </c>
      <c r="B55" s="280" t="s">
        <v>160</v>
      </c>
      <c r="C55" s="113" t="s">
        <v>344</v>
      </c>
    </row>
    <row r="56" customFormat="false" ht="15" hidden="false" customHeight="false" outlineLevel="0" collapsed="false">
      <c r="A56" s="28" t="s">
        <v>345</v>
      </c>
      <c r="B56" s="280" t="s">
        <v>346</v>
      </c>
      <c r="C56" s="113" t="s">
        <v>347</v>
      </c>
    </row>
    <row r="57" customFormat="false" ht="15" hidden="false" customHeight="false" outlineLevel="0" collapsed="false">
      <c r="A57" s="28" t="s">
        <v>348</v>
      </c>
      <c r="B57" s="278" t="s">
        <v>349</v>
      </c>
      <c r="C57" s="113" t="s">
        <v>350</v>
      </c>
    </row>
    <row r="58" customFormat="false" ht="15" hidden="false" customHeight="false" outlineLevel="0" collapsed="false">
      <c r="A58" s="28" t="s">
        <v>351</v>
      </c>
      <c r="B58" s="280" t="s">
        <v>352</v>
      </c>
      <c r="C58" s="113" t="s">
        <v>353</v>
      </c>
    </row>
    <row r="59" customFormat="false" ht="15" hidden="false" customHeight="false" outlineLevel="0" collapsed="false">
      <c r="A59" s="28" t="s">
        <v>354</v>
      </c>
      <c r="B59" s="280" t="s">
        <v>355</v>
      </c>
      <c r="C59" s="113" t="s">
        <v>356</v>
      </c>
    </row>
    <row r="60" customFormat="false" ht="15" hidden="false" customHeight="false" outlineLevel="0" collapsed="false">
      <c r="A60" s="28" t="s">
        <v>357</v>
      </c>
      <c r="B60" s="278" t="s">
        <v>358</v>
      </c>
      <c r="C60" s="113" t="s">
        <v>359</v>
      </c>
    </row>
    <row r="61" customFormat="false" ht="15" hidden="false" customHeight="false" outlineLevel="0" collapsed="false">
      <c r="A61" s="28" t="s">
        <v>360</v>
      </c>
      <c r="B61" s="280" t="s">
        <v>361</v>
      </c>
      <c r="C61" s="113" t="s">
        <v>362</v>
      </c>
    </row>
    <row r="62" customFormat="false" ht="15" hidden="false" customHeight="false" outlineLevel="0" collapsed="false">
      <c r="A62" s="28" t="s">
        <v>363</v>
      </c>
      <c r="B62" s="280" t="s">
        <v>149</v>
      </c>
      <c r="C62" s="113" t="s">
        <v>364</v>
      </c>
    </row>
    <row r="63" customFormat="false" ht="15" hidden="false" customHeight="false" outlineLevel="0" collapsed="false">
      <c r="A63" s="28" t="s">
        <v>365</v>
      </c>
      <c r="B63" s="280" t="s">
        <v>161</v>
      </c>
      <c r="C63" s="113" t="s">
        <v>366</v>
      </c>
    </row>
    <row r="64" customFormat="false" ht="15" hidden="false" customHeight="false" outlineLevel="0" collapsed="false">
      <c r="A64" s="28" t="s">
        <v>367</v>
      </c>
      <c r="B64" s="278" t="s">
        <v>162</v>
      </c>
      <c r="C64" s="113" t="s">
        <v>368</v>
      </c>
    </row>
    <row r="65" customFormat="false" ht="15" hidden="false" customHeight="false" outlineLevel="0" collapsed="false">
      <c r="A65" s="28" t="s">
        <v>369</v>
      </c>
      <c r="B65" s="280" t="s">
        <v>163</v>
      </c>
      <c r="C65" s="113" t="s">
        <v>370</v>
      </c>
    </row>
    <row r="66" customFormat="false" ht="15" hidden="false" customHeight="false" outlineLevel="0" collapsed="false">
      <c r="A66" s="28" t="s">
        <v>371</v>
      </c>
      <c r="B66" s="280" t="s">
        <v>372</v>
      </c>
      <c r="C66" s="113" t="s">
        <v>373</v>
      </c>
    </row>
    <row r="67" customFormat="false" ht="15" hidden="false" customHeight="false" outlineLevel="0" collapsed="false">
      <c r="A67" s="28" t="s">
        <v>374</v>
      </c>
      <c r="B67" s="278" t="s">
        <v>375</v>
      </c>
      <c r="C67" s="113" t="s">
        <v>376</v>
      </c>
    </row>
    <row r="68" customFormat="false" ht="15" hidden="false" customHeight="false" outlineLevel="0" collapsed="false">
      <c r="A68" s="28" t="s">
        <v>377</v>
      </c>
      <c r="B68" s="280" t="s">
        <v>378</v>
      </c>
      <c r="C68" s="113" t="s">
        <v>379</v>
      </c>
    </row>
    <row r="69" customFormat="false" ht="15" hidden="false" customHeight="false" outlineLevel="0" collapsed="false">
      <c r="A69" s="28" t="s">
        <v>380</v>
      </c>
      <c r="B69" s="280" t="s">
        <v>381</v>
      </c>
      <c r="C69" s="113" t="s">
        <v>382</v>
      </c>
    </row>
    <row r="70" customFormat="false" ht="15" hidden="false" customHeight="false" outlineLevel="0" collapsed="false">
      <c r="A70" s="28" t="s">
        <v>383</v>
      </c>
      <c r="B70" s="278" t="s">
        <v>384</v>
      </c>
      <c r="C70" s="113" t="s">
        <v>385</v>
      </c>
    </row>
    <row r="71" customFormat="false" ht="15" hidden="false" customHeight="false" outlineLevel="0" collapsed="false">
      <c r="A71" s="28" t="s">
        <v>386</v>
      </c>
      <c r="B71" s="280" t="s">
        <v>387</v>
      </c>
      <c r="C71" s="113" t="s">
        <v>388</v>
      </c>
    </row>
    <row r="72" customFormat="false" ht="15" hidden="false" customHeight="false" outlineLevel="0" collapsed="false">
      <c r="A72" s="28" t="s">
        <v>389</v>
      </c>
      <c r="B72" s="280" t="s">
        <v>152</v>
      </c>
      <c r="C72" s="113" t="s">
        <v>390</v>
      </c>
    </row>
    <row r="73" customFormat="false" ht="15" hidden="false" customHeight="false" outlineLevel="0" collapsed="false">
      <c r="A73" s="28" t="s">
        <v>391</v>
      </c>
      <c r="B73" s="280" t="s">
        <v>164</v>
      </c>
      <c r="C73" s="113" t="s">
        <v>392</v>
      </c>
    </row>
    <row r="74" customFormat="false" ht="15" hidden="false" customHeight="false" outlineLevel="0" collapsed="false">
      <c r="A74" s="28" t="s">
        <v>393</v>
      </c>
      <c r="B74" s="281" t="s">
        <v>165</v>
      </c>
      <c r="C74" s="113" t="s">
        <v>394</v>
      </c>
    </row>
    <row r="75" customFormat="false" ht="15" hidden="false" customHeight="false" outlineLevel="0" collapsed="false">
      <c r="A75" s="28" t="s">
        <v>395</v>
      </c>
      <c r="B75" s="280" t="s">
        <v>166</v>
      </c>
      <c r="C75" s="113" t="s">
        <v>396</v>
      </c>
    </row>
    <row r="76" customFormat="false" ht="15" hidden="false" customHeight="false" outlineLevel="0" collapsed="false">
      <c r="A76" s="28" t="s">
        <v>397</v>
      </c>
      <c r="B76" s="280" t="s">
        <v>398</v>
      </c>
      <c r="C76" s="113" t="s">
        <v>399</v>
      </c>
    </row>
    <row r="77" customFormat="false" ht="15" hidden="false" customHeight="false" outlineLevel="0" collapsed="false">
      <c r="A77" s="28" t="s">
        <v>400</v>
      </c>
      <c r="B77" s="281" t="s">
        <v>401</v>
      </c>
      <c r="C77" s="113" t="s">
        <v>402</v>
      </c>
    </row>
    <row r="78" customFormat="false" ht="15" hidden="false" customHeight="false" outlineLevel="0" collapsed="false">
      <c r="A78" s="28" t="s">
        <v>403</v>
      </c>
      <c r="B78" s="280" t="s">
        <v>404</v>
      </c>
      <c r="C78" s="113" t="s">
        <v>405</v>
      </c>
    </row>
    <row r="79" customFormat="false" ht="15" hidden="false" customHeight="false" outlineLevel="0" collapsed="false">
      <c r="A79" s="28" t="s">
        <v>406</v>
      </c>
      <c r="B79" s="280" t="s">
        <v>407</v>
      </c>
      <c r="C79" s="113" t="s">
        <v>408</v>
      </c>
    </row>
    <row r="80" customFormat="false" ht="15" hidden="false" customHeight="false" outlineLevel="0" collapsed="false">
      <c r="A80" s="28" t="s">
        <v>409</v>
      </c>
      <c r="B80" s="281" t="s">
        <v>410</v>
      </c>
      <c r="C80" s="113" t="s">
        <v>411</v>
      </c>
    </row>
    <row r="81" customFormat="false" ht="15.75" hidden="false" customHeight="false" outlineLevel="0" collapsed="false">
      <c r="A81" s="120" t="s">
        <v>412</v>
      </c>
      <c r="B81" s="282" t="s">
        <v>413</v>
      </c>
      <c r="C81" s="121" t="s">
        <v>4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0" outlineLevelCol="0"/>
  <cols>
    <col collapsed="false" customWidth="true" hidden="false" outlineLevel="0" max="3" min="3" style="0" width="6.28"/>
    <col collapsed="false" customWidth="true" hidden="false" outlineLevel="0" max="5" min="5" style="0" width="10.41"/>
    <col collapsed="false" customWidth="true" hidden="false" outlineLevel="0" max="10" min="10" style="0" width="8.28"/>
    <col collapsed="false" customWidth="true" hidden="false" outlineLevel="0" max="15" min="15" style="0" width="6.7"/>
  </cols>
  <sheetData>
    <row r="1" customFormat="false" ht="14.25" hidden="false" customHeight="true" outlineLevel="0" collapsed="false">
      <c r="A1" s="7" t="s">
        <v>10</v>
      </c>
      <c r="B1" s="7"/>
      <c r="C1" s="7"/>
      <c r="D1" s="7"/>
      <c r="E1" s="7"/>
      <c r="F1" s="7"/>
      <c r="G1" s="7"/>
      <c r="H1" s="8"/>
      <c r="I1" s="8"/>
      <c r="J1" s="8"/>
      <c r="K1" s="8"/>
      <c r="L1" s="8"/>
      <c r="M1" s="8"/>
      <c r="N1" s="8"/>
      <c r="O1" s="8"/>
    </row>
    <row r="2" customFormat="false" ht="15" hidden="false" customHeight="true" outlineLevel="0" collapsed="false">
      <c r="A2" s="7" t="s">
        <v>11</v>
      </c>
      <c r="B2" s="7"/>
      <c r="C2" s="7"/>
      <c r="D2" s="7"/>
      <c r="E2" s="7"/>
      <c r="F2" s="7"/>
      <c r="G2" s="7"/>
      <c r="H2" s="9"/>
      <c r="I2" s="9"/>
      <c r="J2" s="9"/>
      <c r="K2" s="9"/>
      <c r="L2" s="9"/>
      <c r="M2" s="9"/>
      <c r="N2" s="9"/>
      <c r="O2" s="9"/>
      <c r="P2" s="10"/>
    </row>
    <row r="3" customFormat="false" ht="15.75" hidden="false" customHeight="true" outlineLevel="0" collapsed="false">
      <c r="A3" s="11" t="s">
        <v>12</v>
      </c>
      <c r="B3" s="11"/>
      <c r="C3" s="11"/>
      <c r="D3" s="11"/>
      <c r="E3" s="11"/>
      <c r="F3" s="11"/>
      <c r="G3" s="11"/>
      <c r="H3" s="11"/>
      <c r="I3" s="12"/>
      <c r="J3" s="12"/>
      <c r="K3" s="12"/>
      <c r="L3" s="12"/>
      <c r="M3" s="12"/>
      <c r="N3" s="12"/>
      <c r="O3" s="12"/>
      <c r="P3" s="10"/>
    </row>
    <row r="4" customFormat="false" ht="15.75" hidden="false" customHeight="true" outlineLevel="0" collapsed="false">
      <c r="A4" s="11"/>
      <c r="B4" s="12"/>
      <c r="C4" s="12"/>
      <c r="D4" s="13" t="s">
        <v>13</v>
      </c>
      <c r="E4" s="13"/>
      <c r="F4" s="13"/>
      <c r="G4" s="13"/>
      <c r="H4" s="13"/>
      <c r="I4" s="13"/>
      <c r="J4" s="13" t="s">
        <v>14</v>
      </c>
      <c r="K4" s="13"/>
      <c r="L4" s="13"/>
      <c r="M4" s="13"/>
      <c r="N4" s="13"/>
      <c r="O4" s="13"/>
    </row>
    <row r="5" customFormat="false" ht="45.75" hidden="false" customHeight="false" outlineLevel="0" collapsed="false">
      <c r="A5" s="14" t="s">
        <v>15</v>
      </c>
      <c r="B5" s="15" t="s">
        <v>16</v>
      </c>
      <c r="C5" s="16" t="s">
        <v>17</v>
      </c>
      <c r="D5" s="17" t="s">
        <v>18</v>
      </c>
      <c r="E5" s="18" t="s">
        <v>19</v>
      </c>
      <c r="F5" s="18" t="s">
        <v>20</v>
      </c>
      <c r="G5" s="19" t="s">
        <v>21</v>
      </c>
      <c r="H5" s="18" t="s">
        <v>22</v>
      </c>
      <c r="I5" s="20" t="s">
        <v>23</v>
      </c>
      <c r="J5" s="21" t="s">
        <v>18</v>
      </c>
      <c r="K5" s="22" t="s">
        <v>19</v>
      </c>
      <c r="L5" s="23" t="s">
        <v>20</v>
      </c>
      <c r="M5" s="22" t="s">
        <v>21</v>
      </c>
      <c r="N5" s="22" t="s">
        <v>22</v>
      </c>
      <c r="O5" s="24" t="s">
        <v>23</v>
      </c>
    </row>
    <row r="6" customFormat="false" ht="15.75" hidden="false" customHeight="false" outlineLevel="0" collapsed="false">
      <c r="A6" s="25"/>
      <c r="B6" s="26"/>
      <c r="C6" s="27" t="s">
        <v>17</v>
      </c>
      <c r="D6" s="28" t="n">
        <f aca="false">DSUM('8-Rail 11 EMIS CTY SCC format 2'!$A$4:$P$61,'8-Rail 11 EMIS CTY SCC format 2'!K4,'11-Rail 11 EMIS CTY NAA'!$C$33:$C$34)</f>
        <v>684.853841048029</v>
      </c>
      <c r="E6" s="28" t="n">
        <f aca="false">DSUM('8-Rail 11 EMIS CTY SCC format 2'!$A$4:$P$61,'8-Rail 11 EMIS CTY SCC format 2'!L4,'11-Rail 11 EMIS CTY NAA'!$C$33:$C$34)</f>
        <v>4941.52519578191</v>
      </c>
      <c r="F6" s="28" t="n">
        <f aca="false">DSUM('8-Rail 11 EMIS CTY SCC format 2'!$A$4:$P$61,'8-Rail 11 EMIS CTY SCC format 2'!M4,'11-Rail 11 EMIS CTY NAA'!$C$33:$C$34)</f>
        <v>131.590865771242</v>
      </c>
      <c r="G6" s="28" t="n">
        <f aca="false">DSUM('8-Rail 11 EMIS CTY SCC format 2'!$A$4:$P$61,'8-Rail 11 EMIS CTY SCC format 2'!N4,'11-Rail 11 EMIS CTY NAA'!$C$33:$C$34)</f>
        <v>121.439982364848</v>
      </c>
      <c r="H6" s="28" t="n">
        <f aca="false">DSUM('8-Rail 11 EMIS CTY SCC format 2'!$A$4:$P$61,'8-Rail 11 EMIS CTY SCC format 2'!O4,'11-Rail 11 EMIS CTY NAA'!$C$33:$C$34)</f>
        <v>17.9378359421718</v>
      </c>
      <c r="I6" s="28" t="n">
        <f aca="false">DSUM('8-Rail 11 EMIS CTY SCC format 2'!$A$4:$P$61,'8-Rail 11 EMIS CTY SCC format 2'!P4,'11-Rail 11 EMIS CTY NAA'!$C$33:$C$34)</f>
        <v>236.246068547415</v>
      </c>
      <c r="J6" s="29"/>
      <c r="K6" s="30"/>
      <c r="L6" s="31"/>
      <c r="M6" s="32"/>
      <c r="N6" s="32"/>
      <c r="O6" s="33"/>
    </row>
    <row r="7" customFormat="false" ht="15" hidden="false" customHeight="false" outlineLevel="0" collapsed="false">
      <c r="A7" s="34" t="s">
        <v>24</v>
      </c>
      <c r="B7" s="35" t="s">
        <v>25</v>
      </c>
      <c r="C7" s="36" t="s">
        <v>26</v>
      </c>
      <c r="D7" s="37" t="e">
        <f aca="true">TABLE(D$6,$C$34,$C7)</f>
        <v>#VALUE!</v>
      </c>
      <c r="E7" s="38" t="e">
        <f aca="true">TABLE(E$6,$C$34,$C7)</f>
        <v>#VALUE!</v>
      </c>
      <c r="F7" s="38" t="e">
        <f aca="true">TABLE(F$6,$C$34,$C7)</f>
        <v>#VALUE!</v>
      </c>
      <c r="G7" s="39" t="e">
        <f aca="true">TABLE(G$6,$C$34,$C7)</f>
        <v>#VALUE!</v>
      </c>
      <c r="H7" s="38" t="e">
        <f aca="true">TABLE(H$6,$C$34,$C7)</f>
        <v>#VALUE!</v>
      </c>
      <c r="I7" s="40" t="e">
        <f aca="true">TABLE(I$6,$C$34,$C7)</f>
        <v>#VALUE!</v>
      </c>
      <c r="J7" s="41" t="e">
        <f aca="false">D7/364</f>
        <v>#VALUE!</v>
      </c>
      <c r="K7" s="38" t="e">
        <f aca="false">E7/364</f>
        <v>#VALUE!</v>
      </c>
      <c r="L7" s="38" t="e">
        <f aca="false">F7/364</f>
        <v>#VALUE!</v>
      </c>
      <c r="M7" s="38" t="e">
        <f aca="false">G7/364</f>
        <v>#VALUE!</v>
      </c>
      <c r="N7" s="38" t="e">
        <f aca="false">H7/364</f>
        <v>#VALUE!</v>
      </c>
      <c r="O7" s="42" t="e">
        <f aca="false">I7/364</f>
        <v>#VALUE!</v>
      </c>
    </row>
    <row r="8" customFormat="false" ht="15" hidden="false" customHeight="false" outlineLevel="0" collapsed="false">
      <c r="A8" s="43" t="s">
        <v>27</v>
      </c>
      <c r="B8" s="44" t="s">
        <v>25</v>
      </c>
      <c r="C8" s="45" t="s">
        <v>28</v>
      </c>
      <c r="D8" s="37" t="e">
        <f aca="true">TABLE(D$6,$C$34,$C8)</f>
        <v>#VALUE!</v>
      </c>
      <c r="E8" s="38" t="e">
        <f aca="true">TABLE(E$6,$C$34,$C8)</f>
        <v>#VALUE!</v>
      </c>
      <c r="F8" s="38" t="e">
        <f aca="true">TABLE(F$6,$C$34,$C8)</f>
        <v>#VALUE!</v>
      </c>
      <c r="G8" s="39" t="e">
        <f aca="true">TABLE(G$6,$C$34,$C8)</f>
        <v>#VALUE!</v>
      </c>
      <c r="H8" s="38" t="e">
        <f aca="true">TABLE(H$6,$C$34,$C8)</f>
        <v>#VALUE!</v>
      </c>
      <c r="I8" s="40" t="e">
        <f aca="true">TABLE(I$6,$C$34,$C8)</f>
        <v>#VALUE!</v>
      </c>
      <c r="J8" s="41" t="e">
        <f aca="false">D8/364</f>
        <v>#VALUE!</v>
      </c>
      <c r="K8" s="38" t="e">
        <f aca="false">E8/364</f>
        <v>#VALUE!</v>
      </c>
      <c r="L8" s="38" t="e">
        <f aca="false">F8/364</f>
        <v>#VALUE!</v>
      </c>
      <c r="M8" s="38" t="e">
        <f aca="false">G8/364</f>
        <v>#VALUE!</v>
      </c>
      <c r="N8" s="38" t="e">
        <f aca="false">H8/364</f>
        <v>#VALUE!</v>
      </c>
      <c r="O8" s="42" t="e">
        <f aca="false">I8/364</f>
        <v>#VALUE!</v>
      </c>
    </row>
    <row r="9" customFormat="false" ht="15" hidden="false" customHeight="false" outlineLevel="0" collapsed="false">
      <c r="A9" s="43" t="s">
        <v>29</v>
      </c>
      <c r="B9" s="44" t="s">
        <v>25</v>
      </c>
      <c r="C9" s="45" t="s">
        <v>30</v>
      </c>
      <c r="D9" s="37" t="e">
        <f aca="true">TABLE(D$6,$C$34,$C9)</f>
        <v>#VALUE!</v>
      </c>
      <c r="E9" s="38" t="e">
        <f aca="true">TABLE(E$6,$C$34,$C9)</f>
        <v>#VALUE!</v>
      </c>
      <c r="F9" s="38" t="e">
        <f aca="true">TABLE(F$6,$C$34,$C9)</f>
        <v>#VALUE!</v>
      </c>
      <c r="G9" s="39" t="e">
        <f aca="true">TABLE(G$6,$C$34,$C9)</f>
        <v>#VALUE!</v>
      </c>
      <c r="H9" s="38" t="e">
        <f aca="true">TABLE(H$6,$C$34,$C9)</f>
        <v>#VALUE!</v>
      </c>
      <c r="I9" s="40" t="e">
        <f aca="true">TABLE(I$6,$C$34,$C9)</f>
        <v>#VALUE!</v>
      </c>
      <c r="J9" s="41" t="e">
        <f aca="false">D9/364</f>
        <v>#VALUE!</v>
      </c>
      <c r="K9" s="38" t="e">
        <f aca="false">E9/364</f>
        <v>#VALUE!</v>
      </c>
      <c r="L9" s="38" t="e">
        <f aca="false">F9/364</f>
        <v>#VALUE!</v>
      </c>
      <c r="M9" s="38" t="e">
        <f aca="false">G9/364</f>
        <v>#VALUE!</v>
      </c>
      <c r="N9" s="38" t="e">
        <f aca="false">H9/364</f>
        <v>#VALUE!</v>
      </c>
      <c r="O9" s="42" t="e">
        <f aca="false">I9/364</f>
        <v>#VALUE!</v>
      </c>
    </row>
    <row r="10" customFormat="false" ht="15" hidden="false" customHeight="false" outlineLevel="0" collapsed="false">
      <c r="A10" s="46" t="s">
        <v>31</v>
      </c>
      <c r="B10" s="44" t="s">
        <v>25</v>
      </c>
      <c r="C10" s="47" t="s">
        <v>32</v>
      </c>
      <c r="D10" s="48" t="e">
        <f aca="true">TABLE(D$6,$C$34,$C10)</f>
        <v>#VALUE!</v>
      </c>
      <c r="E10" s="49" t="e">
        <f aca="true">TABLE(E$6,$C$34,$C10)</f>
        <v>#VALUE!</v>
      </c>
      <c r="F10" s="49" t="e">
        <f aca="true">TABLE(F$6,$C$34,$C10)</f>
        <v>#VALUE!</v>
      </c>
      <c r="G10" s="50" t="e">
        <f aca="true">TABLE(G$6,$C$34,$C10)</f>
        <v>#VALUE!</v>
      </c>
      <c r="H10" s="49" t="e">
        <f aca="true">TABLE(H$6,$C$34,$C10)</f>
        <v>#VALUE!</v>
      </c>
      <c r="I10" s="51" t="e">
        <f aca="true">TABLE(I$6,$C$34,$C10)</f>
        <v>#VALUE!</v>
      </c>
      <c r="J10" s="41" t="e">
        <f aca="false">D10/364</f>
        <v>#VALUE!</v>
      </c>
      <c r="K10" s="38" t="e">
        <f aca="false">E10/364</f>
        <v>#VALUE!</v>
      </c>
      <c r="L10" s="38" t="e">
        <f aca="false">F10/364</f>
        <v>#VALUE!</v>
      </c>
      <c r="M10" s="38" t="e">
        <f aca="false">G10/364</f>
        <v>#VALUE!</v>
      </c>
      <c r="N10" s="38" t="e">
        <f aca="false">H10/364</f>
        <v>#VALUE!</v>
      </c>
      <c r="O10" s="42" t="e">
        <f aca="false">I10/364</f>
        <v>#VALUE!</v>
      </c>
    </row>
    <row r="11" customFormat="false" ht="15" hidden="false" customHeight="false" outlineLevel="0" collapsed="false">
      <c r="A11" s="43" t="s">
        <v>33</v>
      </c>
      <c r="B11" s="44" t="s">
        <v>25</v>
      </c>
      <c r="C11" s="45" t="s">
        <v>34</v>
      </c>
      <c r="D11" s="37" t="e">
        <f aca="true">TABLE(D$6,$C$34,$C11)</f>
        <v>#VALUE!</v>
      </c>
      <c r="E11" s="38" t="e">
        <f aca="true">TABLE(E$6,$C$34,$C11)</f>
        <v>#VALUE!</v>
      </c>
      <c r="F11" s="38" t="e">
        <f aca="true">TABLE(F$6,$C$34,$C11)</f>
        <v>#VALUE!</v>
      </c>
      <c r="G11" s="39" t="e">
        <f aca="true">TABLE(G$6,$C$34,$C11)</f>
        <v>#VALUE!</v>
      </c>
      <c r="H11" s="38" t="e">
        <f aca="true">TABLE(H$6,$C$34,$C11)</f>
        <v>#VALUE!</v>
      </c>
      <c r="I11" s="40" t="e">
        <f aca="true">TABLE(I$6,$C$34,$C11)</f>
        <v>#VALUE!</v>
      </c>
      <c r="J11" s="41" t="e">
        <f aca="false">D11/364</f>
        <v>#VALUE!</v>
      </c>
      <c r="K11" s="38" t="e">
        <f aca="false">E11/364</f>
        <v>#VALUE!</v>
      </c>
      <c r="L11" s="38" t="e">
        <f aca="false">F11/364</f>
        <v>#VALUE!</v>
      </c>
      <c r="M11" s="38" t="e">
        <f aca="false">G11/364</f>
        <v>#VALUE!</v>
      </c>
      <c r="N11" s="38" t="e">
        <f aca="false">H11/364</f>
        <v>#VALUE!</v>
      </c>
      <c r="O11" s="42" t="e">
        <f aca="false">I11/364</f>
        <v>#VALUE!</v>
      </c>
    </row>
    <row r="12" customFormat="false" ht="15" hidden="false" customHeight="false" outlineLevel="0" collapsed="false">
      <c r="A12" s="43" t="s">
        <v>35</v>
      </c>
      <c r="B12" s="44" t="s">
        <v>25</v>
      </c>
      <c r="C12" s="45" t="s">
        <v>36</v>
      </c>
      <c r="D12" s="37" t="e">
        <f aca="true">TABLE(D$6,$C$34,$C12)</f>
        <v>#VALUE!</v>
      </c>
      <c r="E12" s="38" t="e">
        <f aca="true">TABLE(E$6,$C$34,$C12)</f>
        <v>#VALUE!</v>
      </c>
      <c r="F12" s="38" t="e">
        <f aca="true">TABLE(F$6,$C$34,$C12)</f>
        <v>#VALUE!</v>
      </c>
      <c r="G12" s="39" t="e">
        <f aca="true">TABLE(G$6,$C$34,$C12)</f>
        <v>#VALUE!</v>
      </c>
      <c r="H12" s="38" t="e">
        <f aca="true">TABLE(H$6,$C$34,$C12)</f>
        <v>#VALUE!</v>
      </c>
      <c r="I12" s="40" t="e">
        <f aca="true">TABLE(I$6,$C$34,$C12)</f>
        <v>#VALUE!</v>
      </c>
      <c r="J12" s="41" t="e">
        <f aca="false">D12/364</f>
        <v>#VALUE!</v>
      </c>
      <c r="K12" s="38" t="e">
        <f aca="false">E12/364</f>
        <v>#VALUE!</v>
      </c>
      <c r="L12" s="38" t="e">
        <f aca="false">F12/364</f>
        <v>#VALUE!</v>
      </c>
      <c r="M12" s="38" t="e">
        <f aca="false">G12/364</f>
        <v>#VALUE!</v>
      </c>
      <c r="N12" s="38" t="e">
        <f aca="false">H12/364</f>
        <v>#VALUE!</v>
      </c>
      <c r="O12" s="42" t="e">
        <f aca="false">I12/364</f>
        <v>#VALUE!</v>
      </c>
    </row>
    <row r="13" customFormat="false" ht="15" hidden="false" customHeight="false" outlineLevel="0" collapsed="false">
      <c r="A13" s="43" t="s">
        <v>37</v>
      </c>
      <c r="B13" s="44" t="s">
        <v>25</v>
      </c>
      <c r="C13" s="45" t="s">
        <v>38</v>
      </c>
      <c r="D13" s="37" t="e">
        <f aca="true">TABLE(D$6,$C$34,$C13)</f>
        <v>#VALUE!</v>
      </c>
      <c r="E13" s="38" t="e">
        <f aca="true">TABLE(E$6,$C$34,$C13)</f>
        <v>#VALUE!</v>
      </c>
      <c r="F13" s="38" t="e">
        <f aca="true">TABLE(F$6,$C$34,$C13)</f>
        <v>#VALUE!</v>
      </c>
      <c r="G13" s="39" t="e">
        <f aca="true">TABLE(G$6,$C$34,$C13)</f>
        <v>#VALUE!</v>
      </c>
      <c r="H13" s="38" t="e">
        <f aca="true">TABLE(H$6,$C$34,$C13)</f>
        <v>#VALUE!</v>
      </c>
      <c r="I13" s="40" t="e">
        <f aca="true">TABLE(I$6,$C$34,$C13)</f>
        <v>#VALUE!</v>
      </c>
      <c r="J13" s="41" t="e">
        <f aca="false">D13/364</f>
        <v>#VALUE!</v>
      </c>
      <c r="K13" s="38" t="e">
        <f aca="false">E13/364</f>
        <v>#VALUE!</v>
      </c>
      <c r="L13" s="38" t="e">
        <f aca="false">F13/364</f>
        <v>#VALUE!</v>
      </c>
      <c r="M13" s="38" t="e">
        <f aca="false">G13/364</f>
        <v>#VALUE!</v>
      </c>
      <c r="N13" s="38" t="e">
        <f aca="false">H13/364</f>
        <v>#VALUE!</v>
      </c>
      <c r="O13" s="42" t="e">
        <f aca="false">I13/364</f>
        <v>#VALUE!</v>
      </c>
    </row>
    <row r="14" customFormat="false" ht="15" hidden="false" customHeight="false" outlineLevel="0" collapsed="false">
      <c r="A14" s="43" t="s">
        <v>39</v>
      </c>
      <c r="B14" s="44" t="s">
        <v>25</v>
      </c>
      <c r="C14" s="45" t="s">
        <v>40</v>
      </c>
      <c r="D14" s="37" t="e">
        <f aca="true">TABLE(D$6,$C$34,$C14)</f>
        <v>#VALUE!</v>
      </c>
      <c r="E14" s="38" t="e">
        <f aca="true">TABLE(E$6,$C$34,$C14)</f>
        <v>#VALUE!</v>
      </c>
      <c r="F14" s="38" t="e">
        <f aca="true">TABLE(F$6,$C$34,$C14)</f>
        <v>#VALUE!</v>
      </c>
      <c r="G14" s="39" t="e">
        <f aca="true">TABLE(G$6,$C$34,$C14)</f>
        <v>#VALUE!</v>
      </c>
      <c r="H14" s="38" t="e">
        <f aca="true">TABLE(H$6,$C$34,$C14)</f>
        <v>#VALUE!</v>
      </c>
      <c r="I14" s="40" t="e">
        <f aca="true">TABLE(I$6,$C$34,$C14)</f>
        <v>#VALUE!</v>
      </c>
      <c r="J14" s="41" t="e">
        <f aca="false">D14/364</f>
        <v>#VALUE!</v>
      </c>
      <c r="K14" s="38" t="e">
        <f aca="false">E14/364</f>
        <v>#VALUE!</v>
      </c>
      <c r="L14" s="38" t="e">
        <f aca="false">F14/364</f>
        <v>#VALUE!</v>
      </c>
      <c r="M14" s="38" t="e">
        <f aca="false">G14/364</f>
        <v>#VALUE!</v>
      </c>
      <c r="N14" s="38" t="e">
        <f aca="false">H14/364</f>
        <v>#VALUE!</v>
      </c>
      <c r="O14" s="42" t="e">
        <f aca="false">I14/364</f>
        <v>#VALUE!</v>
      </c>
    </row>
    <row r="15" customFormat="false" ht="15" hidden="false" customHeight="false" outlineLevel="0" collapsed="false">
      <c r="A15" s="43" t="s">
        <v>41</v>
      </c>
      <c r="B15" s="44" t="s">
        <v>25</v>
      </c>
      <c r="C15" s="45" t="s">
        <v>42</v>
      </c>
      <c r="D15" s="37" t="e">
        <f aca="true">TABLE(D$6,$C$34,$C15)</f>
        <v>#VALUE!</v>
      </c>
      <c r="E15" s="38" t="e">
        <f aca="true">TABLE(E$6,$C$34,$C15)</f>
        <v>#VALUE!</v>
      </c>
      <c r="F15" s="38" t="e">
        <f aca="true">TABLE(F$6,$C$34,$C15)</f>
        <v>#VALUE!</v>
      </c>
      <c r="G15" s="39" t="e">
        <f aca="true">TABLE(G$6,$C$34,$C15)</f>
        <v>#VALUE!</v>
      </c>
      <c r="H15" s="38" t="e">
        <f aca="true">TABLE(H$6,$C$34,$C15)</f>
        <v>#VALUE!</v>
      </c>
      <c r="I15" s="40" t="e">
        <f aca="true">TABLE(I$6,$C$34,$C15)</f>
        <v>#VALUE!</v>
      </c>
      <c r="J15" s="41" t="e">
        <f aca="false">D15/364</f>
        <v>#VALUE!</v>
      </c>
      <c r="K15" s="38" t="e">
        <f aca="false">E15/364</f>
        <v>#VALUE!</v>
      </c>
      <c r="L15" s="38" t="e">
        <f aca="false">F15/364</f>
        <v>#VALUE!</v>
      </c>
      <c r="M15" s="38" t="e">
        <f aca="false">G15/364</f>
        <v>#VALUE!</v>
      </c>
      <c r="N15" s="38" t="e">
        <f aca="false">H15/364</f>
        <v>#VALUE!</v>
      </c>
      <c r="O15" s="42" t="e">
        <f aca="false">I15/364</f>
        <v>#VALUE!</v>
      </c>
    </row>
    <row r="16" customFormat="false" ht="15" hidden="false" customHeight="false" outlineLevel="0" collapsed="false">
      <c r="A16" s="43" t="s">
        <v>43</v>
      </c>
      <c r="B16" s="44" t="s">
        <v>25</v>
      </c>
      <c r="C16" s="45" t="s">
        <v>44</v>
      </c>
      <c r="D16" s="37" t="e">
        <f aca="true">TABLE(D$6,$C$34,$C16)</f>
        <v>#VALUE!</v>
      </c>
      <c r="E16" s="38" t="e">
        <f aca="true">TABLE(E$6,$C$34,$C16)</f>
        <v>#VALUE!</v>
      </c>
      <c r="F16" s="38" t="e">
        <f aca="true">TABLE(F$6,$C$34,$C16)</f>
        <v>#VALUE!</v>
      </c>
      <c r="G16" s="39" t="e">
        <f aca="true">TABLE(G$6,$C$34,$C16)</f>
        <v>#VALUE!</v>
      </c>
      <c r="H16" s="38" t="e">
        <f aca="true">TABLE(H$6,$C$34,$C16)</f>
        <v>#VALUE!</v>
      </c>
      <c r="I16" s="40" t="e">
        <f aca="true">TABLE(I$6,$C$34,$C16)</f>
        <v>#VALUE!</v>
      </c>
      <c r="J16" s="41" t="e">
        <f aca="false">D16/364</f>
        <v>#VALUE!</v>
      </c>
      <c r="K16" s="38" t="e">
        <f aca="false">E16/364</f>
        <v>#VALUE!</v>
      </c>
      <c r="L16" s="38" t="e">
        <f aca="false">F16/364</f>
        <v>#VALUE!</v>
      </c>
      <c r="M16" s="38" t="e">
        <f aca="false">G16/364</f>
        <v>#VALUE!</v>
      </c>
      <c r="N16" s="38" t="e">
        <f aca="false">H16/364</f>
        <v>#VALUE!</v>
      </c>
      <c r="O16" s="42" t="e">
        <f aca="false">I16/364</f>
        <v>#VALUE!</v>
      </c>
    </row>
    <row r="17" customFormat="false" ht="15" hidden="false" customHeight="false" outlineLevel="0" collapsed="false">
      <c r="A17" s="43" t="s">
        <v>45</v>
      </c>
      <c r="B17" s="44" t="s">
        <v>25</v>
      </c>
      <c r="C17" s="45" t="s">
        <v>46</v>
      </c>
      <c r="D17" s="37" t="e">
        <f aca="true">TABLE(D$6,$C$34,$C17)</f>
        <v>#VALUE!</v>
      </c>
      <c r="E17" s="38" t="e">
        <f aca="true">TABLE(E$6,$C$34,$C17)</f>
        <v>#VALUE!</v>
      </c>
      <c r="F17" s="38" t="e">
        <f aca="true">TABLE(F$6,$C$34,$C17)</f>
        <v>#VALUE!</v>
      </c>
      <c r="G17" s="39" t="e">
        <f aca="true">TABLE(G$6,$C$34,$C17)</f>
        <v>#VALUE!</v>
      </c>
      <c r="H17" s="38" t="e">
        <f aca="true">TABLE(H$6,$C$34,$C17)</f>
        <v>#VALUE!</v>
      </c>
      <c r="I17" s="40" t="e">
        <f aca="true">TABLE(I$6,$C$34,$C17)</f>
        <v>#VALUE!</v>
      </c>
      <c r="J17" s="41" t="e">
        <f aca="false">D17/364</f>
        <v>#VALUE!</v>
      </c>
      <c r="K17" s="38" t="e">
        <f aca="false">E17/364</f>
        <v>#VALUE!</v>
      </c>
      <c r="L17" s="38" t="e">
        <f aca="false">F17/364</f>
        <v>#VALUE!</v>
      </c>
      <c r="M17" s="38" t="e">
        <f aca="false">G17/364</f>
        <v>#VALUE!</v>
      </c>
      <c r="N17" s="38" t="e">
        <f aca="false">H17/364</f>
        <v>#VALUE!</v>
      </c>
      <c r="O17" s="42" t="e">
        <f aca="false">I17/364</f>
        <v>#VALUE!</v>
      </c>
    </row>
    <row r="18" customFormat="false" ht="15.75" hidden="false" customHeight="false" outlineLevel="0" collapsed="false">
      <c r="A18" s="52" t="s">
        <v>47</v>
      </c>
      <c r="B18" s="53" t="s">
        <v>25</v>
      </c>
      <c r="C18" s="54" t="s">
        <v>48</v>
      </c>
      <c r="D18" s="55" t="e">
        <f aca="true">TABLE(D$6,$C$34,$C18)</f>
        <v>#VALUE!</v>
      </c>
      <c r="E18" s="56" t="e">
        <f aca="true">TABLE(E$6,$C$34,$C18)</f>
        <v>#VALUE!</v>
      </c>
      <c r="F18" s="56" t="e">
        <f aca="true">TABLE(F$6,$C$34,$C18)</f>
        <v>#VALUE!</v>
      </c>
      <c r="G18" s="57" t="e">
        <f aca="true">TABLE(G$6,$C$34,$C18)</f>
        <v>#VALUE!</v>
      </c>
      <c r="H18" s="56" t="e">
        <f aca="true">TABLE(H$6,$C$34,$C18)</f>
        <v>#VALUE!</v>
      </c>
      <c r="I18" s="58" t="e">
        <f aca="true">TABLE(I$6,$C$34,$C18)</f>
        <v>#VALUE!</v>
      </c>
      <c r="J18" s="59" t="e">
        <f aca="false">D18/364</f>
        <v>#VALUE!</v>
      </c>
      <c r="K18" s="60" t="e">
        <f aca="false">E18/364</f>
        <v>#VALUE!</v>
      </c>
      <c r="L18" s="60" t="e">
        <f aca="false">F18/364</f>
        <v>#VALUE!</v>
      </c>
      <c r="M18" s="60" t="e">
        <f aca="false">G18/364</f>
        <v>#VALUE!</v>
      </c>
      <c r="N18" s="60" t="e">
        <f aca="false">H18/364</f>
        <v>#VALUE!</v>
      </c>
      <c r="O18" s="42" t="e">
        <f aca="false">I18/364</f>
        <v>#VALUE!</v>
      </c>
    </row>
    <row r="19" customFormat="false" ht="15.75" hidden="false" customHeight="true" outlineLevel="0" collapsed="false">
      <c r="A19" s="61" t="s">
        <v>49</v>
      </c>
      <c r="B19" s="61"/>
      <c r="C19" s="61"/>
      <c r="D19" s="62" t="e">
        <f aca="false">SUM(D7:D18)</f>
        <v>#VALUE!</v>
      </c>
      <c r="E19" s="63" t="e">
        <f aca="false">SUM(E7:E18)</f>
        <v>#VALUE!</v>
      </c>
      <c r="F19" s="63" t="e">
        <f aca="false">SUM(F7:F18)</f>
        <v>#VALUE!</v>
      </c>
      <c r="G19" s="64" t="e">
        <f aca="false">SUM(G7:G18)</f>
        <v>#VALUE!</v>
      </c>
      <c r="H19" s="63" t="e">
        <f aca="false">SUM(H7:H18)</f>
        <v>#VALUE!</v>
      </c>
      <c r="I19" s="65" t="e">
        <f aca="false">SUM(I7:I18)</f>
        <v>#VALUE!</v>
      </c>
      <c r="J19" s="62" t="e">
        <f aca="false">SUM(J7:J18)</f>
        <v>#VALUE!</v>
      </c>
      <c r="K19" s="63" t="e">
        <f aca="false">SUM(K7:K18)</f>
        <v>#VALUE!</v>
      </c>
      <c r="L19" s="63" t="e">
        <f aca="false">SUM(L7:L18)</f>
        <v>#VALUE!</v>
      </c>
      <c r="M19" s="63" t="e">
        <f aca="false">SUM(M7:M18)</f>
        <v>#VALUE!</v>
      </c>
      <c r="N19" s="63" t="e">
        <f aca="false">SUM(N7:N18)</f>
        <v>#VALUE!</v>
      </c>
      <c r="O19" s="66" t="e">
        <f aca="false">SUM(O7:O18)</f>
        <v>#VALUE!</v>
      </c>
    </row>
    <row r="20" customFormat="false" ht="15.75" hidden="false" customHeight="false" outlineLevel="0" collapsed="false">
      <c r="A20" s="67"/>
      <c r="B20" s="67"/>
      <c r="C20" s="16" t="s">
        <v>17</v>
      </c>
      <c r="D20" s="68" t="s">
        <v>18</v>
      </c>
      <c r="E20" s="69" t="s">
        <v>19</v>
      </c>
      <c r="F20" s="69" t="s">
        <v>20</v>
      </c>
      <c r="G20" s="70" t="s">
        <v>21</v>
      </c>
      <c r="H20" s="69" t="s">
        <v>22</v>
      </c>
      <c r="I20" s="71" t="s">
        <v>23</v>
      </c>
      <c r="J20" s="72" t="s">
        <v>18</v>
      </c>
      <c r="K20" s="73" t="s">
        <v>19</v>
      </c>
      <c r="L20" s="73" t="s">
        <v>20</v>
      </c>
      <c r="M20" s="73" t="s">
        <v>21</v>
      </c>
      <c r="N20" s="73" t="s">
        <v>22</v>
      </c>
      <c r="O20" s="74" t="s">
        <v>23</v>
      </c>
    </row>
    <row r="21" customFormat="false" ht="15.75" hidden="false" customHeight="false" outlineLevel="0" collapsed="false">
      <c r="A21" s="67"/>
      <c r="B21" s="67"/>
      <c r="C21" s="27" t="s">
        <v>17</v>
      </c>
      <c r="D21" s="28" t="n">
        <f aca="false">DSUM('8-Rail 11 EMIS CTY SCC format 2'!$A$4:$P$61,'8-Rail 11 EMIS CTY SCC format 2'!K4,'11-Rail 11 EMIS CTY NAA'!$C$33:$C$34)</f>
        <v>684.853841048029</v>
      </c>
      <c r="E21" s="28" t="n">
        <f aca="false">DSUM('8-Rail 11 EMIS CTY SCC format 2'!$A$4:$P$61,'8-Rail 11 EMIS CTY SCC format 2'!L4,'11-Rail 11 EMIS CTY NAA'!$C$33:$C$34)</f>
        <v>4941.52519578191</v>
      </c>
      <c r="F21" s="28" t="n">
        <f aca="false">DSUM('8-Rail 11 EMIS CTY SCC format 2'!$A$4:$P$61,'8-Rail 11 EMIS CTY SCC format 2'!M4,'11-Rail 11 EMIS CTY NAA'!$C$33:$C$34)</f>
        <v>131.590865771242</v>
      </c>
      <c r="G21" s="28" t="n">
        <f aca="false">DSUM('8-Rail 11 EMIS CTY SCC format 2'!$A$4:$P$61,'8-Rail 11 EMIS CTY SCC format 2'!N4,'11-Rail 11 EMIS CTY NAA'!$C$33:$C$34)</f>
        <v>121.439982364848</v>
      </c>
      <c r="H21" s="28" t="n">
        <f aca="false">DSUM('8-Rail 11 EMIS CTY SCC format 2'!$A$4:$P$61,'8-Rail 11 EMIS CTY SCC format 2'!O4,'11-Rail 11 EMIS CTY NAA'!$C$33:$C$34)</f>
        <v>17.9378359421718</v>
      </c>
      <c r="I21" s="28" t="n">
        <f aca="false">DSUM('8-Rail 11 EMIS CTY SCC format 2'!$A$4:$P$61,'8-Rail 11 EMIS CTY SCC format 2'!P4,'11-Rail 11 EMIS CTY NAA'!$C$33:$C$34)</f>
        <v>236.246068547415</v>
      </c>
      <c r="J21" s="75"/>
      <c r="K21" s="76"/>
      <c r="L21" s="76"/>
      <c r="M21" s="76"/>
      <c r="N21" s="76"/>
      <c r="O21" s="77"/>
    </row>
    <row r="22" customFormat="false" ht="15" hidden="false" customHeight="false" outlineLevel="0" collapsed="false">
      <c r="A22" s="78" t="s">
        <v>50</v>
      </c>
      <c r="B22" s="69" t="s">
        <v>51</v>
      </c>
      <c r="C22" s="79" t="s">
        <v>52</v>
      </c>
      <c r="D22" s="80" t="e">
        <f aca="true">TABLE(D$21,$C$34,$C22)</f>
        <v>#VALUE!</v>
      </c>
      <c r="E22" s="81" t="e">
        <f aca="true">TABLE(E$21,$C$34,$C22)</f>
        <v>#VALUE!</v>
      </c>
      <c r="F22" s="81" t="e">
        <f aca="true">TABLE(F$21,$C$34,$C22)</f>
        <v>#VALUE!</v>
      </c>
      <c r="G22" s="82" t="e">
        <f aca="true">TABLE(G$21,$C$34,$C22)</f>
        <v>#VALUE!</v>
      </c>
      <c r="H22" s="83" t="e">
        <f aca="true">TABLE(H$21,$C$34,$C22)</f>
        <v>#VALUE!</v>
      </c>
      <c r="I22" s="84" t="e">
        <f aca="true">TABLE(I$21,$C$34,$C22)</f>
        <v>#VALUE!</v>
      </c>
      <c r="J22" s="85" t="e">
        <f aca="false">D22/364</f>
        <v>#VALUE!</v>
      </c>
      <c r="K22" s="83" t="e">
        <f aca="false">E22/364</f>
        <v>#VALUE!</v>
      </c>
      <c r="L22" s="83" t="e">
        <f aca="false">F22/364</f>
        <v>#VALUE!</v>
      </c>
      <c r="M22" s="83" t="e">
        <f aca="false">G22/364</f>
        <v>#VALUE!</v>
      </c>
      <c r="N22" s="83" t="e">
        <f aca="false">H22/364</f>
        <v>#VALUE!</v>
      </c>
      <c r="O22" s="42" t="e">
        <f aca="false">I22/364</f>
        <v>#VALUE!</v>
      </c>
    </row>
    <row r="23" customFormat="false" ht="15" hidden="false" customHeight="false" outlineLevel="0" collapsed="false">
      <c r="A23" s="43" t="s">
        <v>53</v>
      </c>
      <c r="B23" s="43" t="s">
        <v>51</v>
      </c>
      <c r="C23" s="45" t="s">
        <v>54</v>
      </c>
      <c r="D23" s="37" t="e">
        <f aca="true">TABLE(D$21,$C$34,$C23)</f>
        <v>#VALUE!</v>
      </c>
      <c r="E23" s="86" t="e">
        <f aca="true">TABLE(E$21,$C$34,$C23)</f>
        <v>#VALUE!</v>
      </c>
      <c r="F23" s="86" t="e">
        <f aca="true">TABLE(F$21,$C$34,$C23)</f>
        <v>#VALUE!</v>
      </c>
      <c r="G23" s="87" t="e">
        <f aca="true">TABLE(G$21,$C$34,$C23)</f>
        <v>#VALUE!</v>
      </c>
      <c r="H23" s="38" t="e">
        <f aca="true">TABLE(H$21,$C$34,$C23)</f>
        <v>#VALUE!</v>
      </c>
      <c r="I23" s="42" t="e">
        <f aca="true">TABLE(I$21,$C$34,$C23)</f>
        <v>#VALUE!</v>
      </c>
      <c r="J23" s="41" t="e">
        <f aca="false">D23/364</f>
        <v>#VALUE!</v>
      </c>
      <c r="K23" s="38" t="e">
        <f aca="false">E23/364</f>
        <v>#VALUE!</v>
      </c>
      <c r="L23" s="38" t="e">
        <f aca="false">F23/364</f>
        <v>#VALUE!</v>
      </c>
      <c r="M23" s="38" t="e">
        <f aca="false">G23/364</f>
        <v>#VALUE!</v>
      </c>
      <c r="N23" s="38" t="e">
        <f aca="false">H23/364</f>
        <v>#VALUE!</v>
      </c>
      <c r="O23" s="42" t="e">
        <f aca="false">I23/364</f>
        <v>#VALUE!</v>
      </c>
    </row>
    <row r="24" customFormat="false" ht="15" hidden="false" customHeight="false" outlineLevel="0" collapsed="false">
      <c r="A24" s="43" t="s">
        <v>55</v>
      </c>
      <c r="B24" s="43" t="s">
        <v>51</v>
      </c>
      <c r="C24" s="45" t="s">
        <v>56</v>
      </c>
      <c r="D24" s="37" t="e">
        <f aca="true">TABLE(D$21,$C$34,$C24)</f>
        <v>#VALUE!</v>
      </c>
      <c r="E24" s="86" t="e">
        <f aca="true">TABLE(E$21,$C$34,$C24)</f>
        <v>#VALUE!</v>
      </c>
      <c r="F24" s="86" t="e">
        <f aca="true">TABLE(F$21,$C$34,$C24)</f>
        <v>#VALUE!</v>
      </c>
      <c r="G24" s="87" t="e">
        <f aca="true">TABLE(G$21,$C$34,$C24)</f>
        <v>#VALUE!</v>
      </c>
      <c r="H24" s="38" t="e">
        <f aca="true">TABLE(H$21,$C$34,$C24)</f>
        <v>#VALUE!</v>
      </c>
      <c r="I24" s="42" t="e">
        <f aca="true">TABLE(I$21,$C$34,$C24)</f>
        <v>#VALUE!</v>
      </c>
      <c r="J24" s="41" t="e">
        <f aca="false">D24/364</f>
        <v>#VALUE!</v>
      </c>
      <c r="K24" s="38" t="e">
        <f aca="false">E24/364</f>
        <v>#VALUE!</v>
      </c>
      <c r="L24" s="38" t="e">
        <f aca="false">F24/364</f>
        <v>#VALUE!</v>
      </c>
      <c r="M24" s="38" t="e">
        <f aca="false">G24/364</f>
        <v>#VALUE!</v>
      </c>
      <c r="N24" s="38" t="e">
        <f aca="false">H24/364</f>
        <v>#VALUE!</v>
      </c>
      <c r="O24" s="42" t="e">
        <f aca="false">I24/364</f>
        <v>#VALUE!</v>
      </c>
    </row>
    <row r="25" customFormat="false" ht="15" hidden="false" customHeight="false" outlineLevel="0" collapsed="false">
      <c r="A25" s="43" t="s">
        <v>57</v>
      </c>
      <c r="B25" s="43" t="s">
        <v>51</v>
      </c>
      <c r="C25" s="45" t="s">
        <v>58</v>
      </c>
      <c r="D25" s="37" t="e">
        <f aca="true">TABLE(D$21,$C$34,$C25)</f>
        <v>#VALUE!</v>
      </c>
      <c r="E25" s="86" t="e">
        <f aca="true">TABLE(E$21,$C$34,$C25)</f>
        <v>#VALUE!</v>
      </c>
      <c r="F25" s="86" t="e">
        <f aca="true">TABLE(F$21,$C$34,$C25)</f>
        <v>#VALUE!</v>
      </c>
      <c r="G25" s="87" t="e">
        <f aca="true">TABLE(G$21,$C$34,$C25)</f>
        <v>#VALUE!</v>
      </c>
      <c r="H25" s="38" t="e">
        <f aca="true">TABLE(H$21,$C$34,$C25)</f>
        <v>#VALUE!</v>
      </c>
      <c r="I25" s="42" t="e">
        <f aca="true">TABLE(I$21,$C$34,$C25)</f>
        <v>#VALUE!</v>
      </c>
      <c r="J25" s="41" t="e">
        <f aca="false">D25/364</f>
        <v>#VALUE!</v>
      </c>
      <c r="K25" s="38" t="e">
        <f aca="false">E25/364</f>
        <v>#VALUE!</v>
      </c>
      <c r="L25" s="38" t="e">
        <f aca="false">F25/364</f>
        <v>#VALUE!</v>
      </c>
      <c r="M25" s="38" t="e">
        <f aca="false">G25/364</f>
        <v>#VALUE!</v>
      </c>
      <c r="N25" s="38" t="e">
        <f aca="false">H25/364</f>
        <v>#VALUE!</v>
      </c>
      <c r="O25" s="42" t="e">
        <f aca="false">I25/364</f>
        <v>#VALUE!</v>
      </c>
    </row>
    <row r="26" customFormat="false" ht="15" hidden="false" customHeight="false" outlineLevel="0" collapsed="false">
      <c r="A26" s="43" t="s">
        <v>59</v>
      </c>
      <c r="B26" s="43" t="s">
        <v>51</v>
      </c>
      <c r="C26" s="45" t="s">
        <v>60</v>
      </c>
      <c r="D26" s="37" t="e">
        <f aca="true">TABLE(D$21,$C$34,$C26)</f>
        <v>#VALUE!</v>
      </c>
      <c r="E26" s="86" t="e">
        <f aca="true">TABLE(E$21,$C$34,$C26)</f>
        <v>#VALUE!</v>
      </c>
      <c r="F26" s="86" t="e">
        <f aca="true">TABLE(F$21,$C$34,$C26)</f>
        <v>#VALUE!</v>
      </c>
      <c r="G26" s="87" t="e">
        <f aca="true">TABLE(G$21,$C$34,$C26)</f>
        <v>#VALUE!</v>
      </c>
      <c r="H26" s="38" t="e">
        <f aca="true">TABLE(H$21,$C$34,$C26)</f>
        <v>#VALUE!</v>
      </c>
      <c r="I26" s="42" t="e">
        <f aca="true">TABLE(I$21,$C$34,$C26)</f>
        <v>#VALUE!</v>
      </c>
      <c r="J26" s="41" t="e">
        <f aca="false">D26/364</f>
        <v>#VALUE!</v>
      </c>
      <c r="K26" s="38" t="e">
        <f aca="false">E26/364</f>
        <v>#VALUE!</v>
      </c>
      <c r="L26" s="38" t="e">
        <f aca="false">F26/364</f>
        <v>#VALUE!</v>
      </c>
      <c r="M26" s="38" t="e">
        <f aca="false">G26/364</f>
        <v>#VALUE!</v>
      </c>
      <c r="N26" s="38" t="e">
        <f aca="false">H26/364</f>
        <v>#VALUE!</v>
      </c>
      <c r="O26" s="42" t="e">
        <f aca="false">I26/364</f>
        <v>#VALUE!</v>
      </c>
    </row>
    <row r="27" customFormat="false" ht="15" hidden="false" customHeight="false" outlineLevel="0" collapsed="false">
      <c r="A27" s="43" t="s">
        <v>61</v>
      </c>
      <c r="B27" s="43" t="s">
        <v>51</v>
      </c>
      <c r="C27" s="45" t="s">
        <v>62</v>
      </c>
      <c r="D27" s="37" t="e">
        <f aca="true">TABLE(D$21,$C$34,$C27)</f>
        <v>#VALUE!</v>
      </c>
      <c r="E27" s="86" t="e">
        <f aca="true">TABLE(E$21,$C$34,$C27)</f>
        <v>#VALUE!</v>
      </c>
      <c r="F27" s="86" t="e">
        <f aca="true">TABLE(F$21,$C$34,$C27)</f>
        <v>#VALUE!</v>
      </c>
      <c r="G27" s="87" t="e">
        <f aca="true">TABLE(G$21,$C$34,$C27)</f>
        <v>#VALUE!</v>
      </c>
      <c r="H27" s="38" t="e">
        <f aca="true">TABLE(H$21,$C$34,$C27)</f>
        <v>#VALUE!</v>
      </c>
      <c r="I27" s="42" t="e">
        <f aca="true">TABLE(I$21,$C$34,$C27)</f>
        <v>#VALUE!</v>
      </c>
      <c r="J27" s="41" t="e">
        <f aca="false">D27/364</f>
        <v>#VALUE!</v>
      </c>
      <c r="K27" s="38" t="e">
        <f aca="false">E27/364</f>
        <v>#VALUE!</v>
      </c>
      <c r="L27" s="38" t="e">
        <f aca="false">F27/364</f>
        <v>#VALUE!</v>
      </c>
      <c r="M27" s="38" t="e">
        <f aca="false">G27/364</f>
        <v>#VALUE!</v>
      </c>
      <c r="N27" s="38" t="e">
        <f aca="false">H27/364</f>
        <v>#VALUE!</v>
      </c>
      <c r="O27" s="42" t="e">
        <f aca="false">I27/364</f>
        <v>#VALUE!</v>
      </c>
    </row>
    <row r="28" customFormat="false" ht="15" hidden="false" customHeight="false" outlineLevel="0" collapsed="false">
      <c r="A28" s="43" t="s">
        <v>63</v>
      </c>
      <c r="B28" s="43" t="s">
        <v>51</v>
      </c>
      <c r="C28" s="45" t="s">
        <v>64</v>
      </c>
      <c r="D28" s="37" t="e">
        <f aca="true">TABLE(D$21,$C$34,$C28)</f>
        <v>#VALUE!</v>
      </c>
      <c r="E28" s="86" t="e">
        <f aca="true">TABLE(E$21,$C$34,$C28)</f>
        <v>#VALUE!</v>
      </c>
      <c r="F28" s="86" t="e">
        <f aca="true">TABLE(F$21,$C$34,$C28)</f>
        <v>#VALUE!</v>
      </c>
      <c r="G28" s="87" t="e">
        <f aca="true">TABLE(G$21,$C$34,$C28)</f>
        <v>#VALUE!</v>
      </c>
      <c r="H28" s="38" t="e">
        <f aca="true">TABLE(H$21,$C$34,$C28)</f>
        <v>#VALUE!</v>
      </c>
      <c r="I28" s="42" t="e">
        <f aca="true">TABLE(I$21,$C$34,$C28)</f>
        <v>#VALUE!</v>
      </c>
      <c r="J28" s="41" t="e">
        <f aca="false">D28/364</f>
        <v>#VALUE!</v>
      </c>
      <c r="K28" s="38" t="e">
        <f aca="false">E28/364</f>
        <v>#VALUE!</v>
      </c>
      <c r="L28" s="38" t="e">
        <f aca="false">F28/364</f>
        <v>#VALUE!</v>
      </c>
      <c r="M28" s="38" t="e">
        <f aca="false">G28/364</f>
        <v>#VALUE!</v>
      </c>
      <c r="N28" s="38" t="e">
        <f aca="false">H28/364</f>
        <v>#VALUE!</v>
      </c>
      <c r="O28" s="42" t="e">
        <f aca="false">I28/364</f>
        <v>#VALUE!</v>
      </c>
    </row>
    <row r="29" customFormat="false" ht="15" hidden="false" customHeight="false" outlineLevel="0" collapsed="false">
      <c r="A29" s="43" t="s">
        <v>65</v>
      </c>
      <c r="B29" s="43" t="s">
        <v>51</v>
      </c>
      <c r="C29" s="45" t="s">
        <v>66</v>
      </c>
      <c r="D29" s="37" t="e">
        <f aca="true">TABLE(D$21,$C$34,$C29)</f>
        <v>#VALUE!</v>
      </c>
      <c r="E29" s="86" t="e">
        <f aca="true">TABLE(E$21,$C$34,$C29)</f>
        <v>#VALUE!</v>
      </c>
      <c r="F29" s="86" t="e">
        <f aca="true">TABLE(F$21,$C$34,$C29)</f>
        <v>#VALUE!</v>
      </c>
      <c r="G29" s="87" t="e">
        <f aca="true">TABLE(G$21,$C$34,$C29)</f>
        <v>#VALUE!</v>
      </c>
      <c r="H29" s="38" t="e">
        <f aca="true">TABLE(H$21,$C$34,$C29)</f>
        <v>#VALUE!</v>
      </c>
      <c r="I29" s="42" t="e">
        <f aca="true">TABLE(I$21,$C$34,$C29)</f>
        <v>#VALUE!</v>
      </c>
      <c r="J29" s="41" t="e">
        <f aca="false">D29/364</f>
        <v>#VALUE!</v>
      </c>
      <c r="K29" s="38" t="e">
        <f aca="false">E29/364</f>
        <v>#VALUE!</v>
      </c>
      <c r="L29" s="38" t="e">
        <f aca="false">F29/364</f>
        <v>#VALUE!</v>
      </c>
      <c r="M29" s="38" t="e">
        <f aca="false">G29/364</f>
        <v>#VALUE!</v>
      </c>
      <c r="N29" s="38" t="e">
        <f aca="false">H29/364</f>
        <v>#VALUE!</v>
      </c>
      <c r="O29" s="42" t="e">
        <f aca="false">I29/364</f>
        <v>#VALUE!</v>
      </c>
    </row>
    <row r="30" customFormat="false" ht="15.75" hidden="false" customHeight="false" outlineLevel="0" collapsed="false">
      <c r="A30" s="88" t="s">
        <v>67</v>
      </c>
      <c r="B30" s="34" t="s">
        <v>51</v>
      </c>
      <c r="C30" s="89" t="s">
        <v>68</v>
      </c>
      <c r="D30" s="90" t="e">
        <f aca="true">TABLE(D$21,$C$34,$C30)</f>
        <v>#VALUE!</v>
      </c>
      <c r="E30" s="91" t="e">
        <f aca="true">TABLE(E$21,$C$34,$C30)</f>
        <v>#VALUE!</v>
      </c>
      <c r="F30" s="91" t="e">
        <f aca="true">TABLE(F$21,$C$34,$C30)</f>
        <v>#VALUE!</v>
      </c>
      <c r="G30" s="92" t="e">
        <f aca="true">TABLE(G$21,$C$34,$C30)</f>
        <v>#VALUE!</v>
      </c>
      <c r="H30" s="60" t="e">
        <f aca="true">TABLE(H$21,$C$34,$C30)</f>
        <v>#VALUE!</v>
      </c>
      <c r="I30" s="93" t="e">
        <f aca="true">TABLE(I$21,$C$34,$C30)</f>
        <v>#VALUE!</v>
      </c>
      <c r="J30" s="59" t="e">
        <f aca="false">D30/364</f>
        <v>#VALUE!</v>
      </c>
      <c r="K30" s="56" t="e">
        <f aca="false">E30/364</f>
        <v>#VALUE!</v>
      </c>
      <c r="L30" s="56" t="e">
        <f aca="false">F30/364</f>
        <v>#VALUE!</v>
      </c>
      <c r="M30" s="56" t="e">
        <f aca="false">G30/364</f>
        <v>#VALUE!</v>
      </c>
      <c r="N30" s="56" t="e">
        <f aca="false">H30/364</f>
        <v>#VALUE!</v>
      </c>
      <c r="O30" s="93" t="e">
        <f aca="false">I30/364</f>
        <v>#VALUE!</v>
      </c>
    </row>
    <row r="31" customFormat="false" ht="15.75" hidden="false" customHeight="true" outlineLevel="0" collapsed="false">
      <c r="A31" s="61" t="s">
        <v>69</v>
      </c>
      <c r="B31" s="61"/>
      <c r="C31" s="61"/>
      <c r="D31" s="94" t="e">
        <f aca="false">SUM(D22:D30)</f>
        <v>#VALUE!</v>
      </c>
      <c r="E31" s="63" t="e">
        <f aca="false">SUM(E22:E30)</f>
        <v>#VALUE!</v>
      </c>
      <c r="F31" s="63" t="e">
        <f aca="false">SUM(F22:F30)</f>
        <v>#VALUE!</v>
      </c>
      <c r="G31" s="95" t="e">
        <f aca="false">SUM(G22:G30)</f>
        <v>#VALUE!</v>
      </c>
      <c r="H31" s="63" t="e">
        <f aca="false">SUM(H22:H30)</f>
        <v>#VALUE!</v>
      </c>
      <c r="I31" s="65" t="e">
        <f aca="false">SUM(I22:I30)</f>
        <v>#VALUE!</v>
      </c>
      <c r="J31" s="96" t="e">
        <f aca="false">SUM(J22:J30)</f>
        <v>#VALUE!</v>
      </c>
      <c r="K31" s="97" t="e">
        <f aca="false">SUM(K22:K30)</f>
        <v>#VALUE!</v>
      </c>
      <c r="L31" s="97" t="e">
        <f aca="false">SUM(L22:L30)</f>
        <v>#VALUE!</v>
      </c>
      <c r="M31" s="97" t="e">
        <f aca="false">SUM(M22:M30)</f>
        <v>#VALUE!</v>
      </c>
      <c r="N31" s="97" t="e">
        <f aca="false">SUM(N22:N30)</f>
        <v>#VALUE!</v>
      </c>
      <c r="O31" s="98" t="e">
        <f aca="false">SUM(O22:O30)</f>
        <v>#VALUE!</v>
      </c>
    </row>
    <row r="32" customFormat="false" ht="15.75" hidden="false" customHeight="false" outlineLevel="0" collapsed="false">
      <c r="A32" s="99" t="s">
        <v>70</v>
      </c>
      <c r="B32" s="73"/>
      <c r="C32" s="100"/>
      <c r="D32" s="101" t="e">
        <f aca="false">D31+D19</f>
        <v>#VALUE!</v>
      </c>
      <c r="E32" s="102" t="e">
        <f aca="false">E31+E19</f>
        <v>#VALUE!</v>
      </c>
      <c r="F32" s="102" t="e">
        <f aca="false">F31+F19</f>
        <v>#VALUE!</v>
      </c>
      <c r="G32" s="103" t="e">
        <f aca="false">G31+G19</f>
        <v>#VALUE!</v>
      </c>
      <c r="H32" s="102" t="e">
        <f aca="false">H31+H19</f>
        <v>#VALUE!</v>
      </c>
      <c r="I32" s="104" t="e">
        <f aca="false">I31+I19</f>
        <v>#VALUE!</v>
      </c>
      <c r="J32" s="55" t="e">
        <f aca="false">J31+J19</f>
        <v>#VALUE!</v>
      </c>
      <c r="K32" s="56" t="e">
        <f aca="false">K31+K19</f>
        <v>#VALUE!</v>
      </c>
      <c r="L32" s="56" t="e">
        <f aca="false">L31+L19</f>
        <v>#VALUE!</v>
      </c>
      <c r="M32" s="56" t="e">
        <f aca="false">M31+M19</f>
        <v>#VALUE!</v>
      </c>
      <c r="N32" s="56" t="e">
        <f aca="false">N31+N19</f>
        <v>#VALUE!</v>
      </c>
      <c r="O32" s="58" t="e">
        <f aca="false">O31+O19</f>
        <v>#VALUE!</v>
      </c>
    </row>
    <row r="33" customFormat="false" ht="15.75" hidden="false" customHeight="false" outlineLevel="0" collapsed="false">
      <c r="A33" s="10"/>
      <c r="B33" s="10"/>
      <c r="C33" s="105" t="s">
        <v>17</v>
      </c>
      <c r="D33" s="106" t="e">
        <f aca="false">'10-Rail 11 EMIS CTY'!C28</f>
        <v>#VALUE!</v>
      </c>
      <c r="E33" s="106" t="e">
        <f aca="false">'10-Rail 11 EMIS CTY'!D28</f>
        <v>#VALUE!</v>
      </c>
      <c r="F33" s="106" t="e">
        <f aca="false">'10-Rail 11 EMIS CTY'!E28</f>
        <v>#VALUE!</v>
      </c>
      <c r="G33" s="106" t="e">
        <f aca="false">'10-Rail 11 EMIS CTY'!F28</f>
        <v>#VALUE!</v>
      </c>
      <c r="H33" s="106" t="e">
        <f aca="false">'10-Rail 11 EMIS CTY'!G28</f>
        <v>#VALUE!</v>
      </c>
      <c r="I33" s="106" t="e">
        <f aca="false">'10-Rail 11 EMIS CTY'!H28</f>
        <v>#VALUE!</v>
      </c>
      <c r="J33" s="106"/>
      <c r="K33" s="106"/>
      <c r="L33" s="107"/>
      <c r="M33" s="107"/>
      <c r="N33" s="107"/>
      <c r="O33" s="107"/>
    </row>
    <row r="34" customFormat="false" ht="15" hidden="false" customHeight="false" outlineLevel="0" collapsed="false">
      <c r="A34" s="10"/>
      <c r="B34" s="10"/>
      <c r="C34" s="108"/>
      <c r="D34" s="10"/>
      <c r="E34" s="10"/>
      <c r="F34" s="10"/>
      <c r="G34" s="10"/>
      <c r="H34" s="10"/>
      <c r="I34" s="10"/>
      <c r="J34" s="10"/>
      <c r="K34" s="10"/>
      <c r="L34" s="10"/>
      <c r="M34" s="10"/>
      <c r="N34" s="10"/>
      <c r="O34" s="10"/>
    </row>
  </sheetData>
  <mergeCells count="7">
    <mergeCell ref="A1:G1"/>
    <mergeCell ref="A2:G2"/>
    <mergeCell ref="A3:H3"/>
    <mergeCell ref="D4:I4"/>
    <mergeCell ref="J4:O4"/>
    <mergeCell ref="A19:C19"/>
    <mergeCell ref="A31:C31"/>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4" min="14" style="0" width="11.42"/>
  </cols>
  <sheetData>
    <row r="1" customFormat="false" ht="15" hidden="false" customHeight="true" outlineLevel="0" collapsed="false">
      <c r="A1" s="7" t="s">
        <v>71</v>
      </c>
      <c r="B1" s="7"/>
      <c r="C1" s="7"/>
      <c r="D1" s="7"/>
      <c r="E1" s="7"/>
      <c r="F1" s="7"/>
      <c r="G1" s="7"/>
      <c r="H1" s="8"/>
    </row>
    <row r="2" customFormat="false" ht="15" hidden="false" customHeight="true" outlineLevel="0" collapsed="false">
      <c r="A2" s="7" t="s">
        <v>11</v>
      </c>
      <c r="B2" s="7"/>
      <c r="C2" s="7"/>
      <c r="D2" s="7"/>
      <c r="E2" s="7"/>
      <c r="F2" s="7"/>
      <c r="G2" s="7"/>
      <c r="H2" s="9"/>
    </row>
    <row r="3" customFormat="false" ht="15.75" hidden="false" customHeight="true" outlineLevel="0" collapsed="false">
      <c r="A3" s="7" t="s">
        <v>72</v>
      </c>
      <c r="B3" s="7"/>
      <c r="C3" s="7"/>
      <c r="D3" s="7"/>
      <c r="E3" s="7"/>
      <c r="F3" s="7"/>
      <c r="G3" s="7"/>
      <c r="H3" s="7"/>
    </row>
    <row r="4" customFormat="false" ht="15.75" hidden="false" customHeight="true" outlineLevel="0" collapsed="false">
      <c r="A4" s="109"/>
      <c r="B4" s="110"/>
      <c r="C4" s="111" t="s">
        <v>13</v>
      </c>
      <c r="D4" s="111"/>
      <c r="E4" s="111"/>
      <c r="F4" s="111"/>
      <c r="G4" s="111"/>
      <c r="H4" s="111"/>
      <c r="I4" s="112" t="s">
        <v>73</v>
      </c>
      <c r="J4" s="112"/>
      <c r="K4" s="112"/>
      <c r="L4" s="112"/>
      <c r="M4" s="112"/>
      <c r="N4" s="112"/>
    </row>
    <row r="5" customFormat="false" ht="15" hidden="false" customHeight="false" outlineLevel="0" collapsed="false">
      <c r="A5" s="28" t="s">
        <v>74</v>
      </c>
      <c r="B5" s="113" t="s">
        <v>17</v>
      </c>
      <c r="C5" s="28" t="s">
        <v>18</v>
      </c>
      <c r="D5" s="43" t="s">
        <v>19</v>
      </c>
      <c r="E5" s="43" t="s">
        <v>20</v>
      </c>
      <c r="F5" s="43" t="s">
        <v>21</v>
      </c>
      <c r="G5" s="43" t="s">
        <v>22</v>
      </c>
      <c r="H5" s="113" t="s">
        <v>23</v>
      </c>
      <c r="I5" s="28" t="s">
        <v>18</v>
      </c>
      <c r="J5" s="43" t="s">
        <v>19</v>
      </c>
      <c r="K5" s="43" t="s">
        <v>20</v>
      </c>
      <c r="L5" s="43" t="s">
        <v>21</v>
      </c>
      <c r="M5" s="43" t="s">
        <v>22</v>
      </c>
      <c r="N5" s="113" t="s">
        <v>23</v>
      </c>
    </row>
    <row r="6" customFormat="false" ht="15" hidden="false" customHeight="false" outlineLevel="0" collapsed="false">
      <c r="A6" s="28"/>
      <c r="B6" s="113"/>
      <c r="C6" s="28" t="n">
        <f aca="false">DSUM('8-Rail 11 EMIS CTY SCC format 2'!$A$4:$P$61,'8-Rail 11 EMIS CTY SCC format 2'!K4,'10-Rail 11 EMIS CTY'!$B$28:$B$29)</f>
        <v>16.5917579020545</v>
      </c>
      <c r="D6" s="28" t="n">
        <f aca="false">DSUM('8-Rail 11 EMIS CTY SCC format 2'!$A$4:$P$61,'8-Rail 11 EMIS CTY SCC format 2'!L4,'10-Rail 11 EMIS CTY'!$B$28:$B$29)</f>
        <v>117.055948417124</v>
      </c>
      <c r="E6" s="28" t="n">
        <f aca="false">DSUM('8-Rail 11 EMIS CTY SCC format 2'!$A$4:$P$61,'8-Rail 11 EMIS CTY SCC format 2'!M4,'10-Rail 11 EMIS CTY'!$B$28:$B$29)</f>
        <v>2.90669120033388</v>
      </c>
      <c r="F6" s="28" t="n">
        <f aca="false">DSUM('8-Rail 11 EMIS CTY SCC format 2'!$A$4:$P$61,'8-Rail 11 EMIS CTY SCC format 2'!N4,'10-Rail 11 EMIS CTY'!$B$28:$B$29)</f>
        <v>2.67415590430717</v>
      </c>
      <c r="G6" s="28" t="n">
        <f aca="false">DSUM('8-Rail 11 EMIS CTY SCC format 2'!$A$4:$P$61,'8-Rail 11 EMIS CTY SCC format 2'!O4,'10-Rail 11 EMIS CTY'!$B$28:$B$29)</f>
        <v>0.136770257879076</v>
      </c>
      <c r="H6" s="28" t="n">
        <f aca="false">DSUM('8-Rail 11 EMIS CTY SCC format 2'!$A$4:$P$61,'8-Rail 11 EMIS CTY SCC format 2'!P4,'10-Rail 11 EMIS CTY'!$B$28:$B$29)</f>
        <v>5.4931994709219</v>
      </c>
      <c r="I6" s="28"/>
      <c r="J6" s="43"/>
      <c r="K6" s="43"/>
      <c r="L6" s="43"/>
      <c r="M6" s="43"/>
      <c r="N6" s="113"/>
    </row>
    <row r="7" customFormat="false" ht="15" hidden="false" customHeight="false" outlineLevel="0" collapsed="false">
      <c r="A7" s="28" t="s">
        <v>75</v>
      </c>
      <c r="B7" s="113" t="s">
        <v>52</v>
      </c>
      <c r="C7" s="114" t="e">
        <f aca="true">TABLE(C$6,$B$29,$B7)</f>
        <v>#VALUE!</v>
      </c>
      <c r="D7" s="115" t="e">
        <f aca="true">TABLE(D$6,$B$29,$B7)</f>
        <v>#VALUE!</v>
      </c>
      <c r="E7" s="115" t="e">
        <f aca="true">TABLE(E$6,$B$29,$B7)</f>
        <v>#VALUE!</v>
      </c>
      <c r="F7" s="115" t="e">
        <f aca="true">TABLE(F$6,$B$29,$B7)</f>
        <v>#VALUE!</v>
      </c>
      <c r="G7" s="115" t="e">
        <f aca="true">TABLE(G$6,$B$29,$B7)</f>
        <v>#VALUE!</v>
      </c>
      <c r="H7" s="116" t="e">
        <f aca="true">TABLE(H$6,$B$29,$B7)</f>
        <v>#VALUE!</v>
      </c>
      <c r="I7" s="117" t="e">
        <f aca="false">C7/364</f>
        <v>#VALUE!</v>
      </c>
      <c r="J7" s="118" t="e">
        <f aca="false">D7/364</f>
        <v>#VALUE!</v>
      </c>
      <c r="K7" s="118" t="e">
        <f aca="false">E7/364</f>
        <v>#VALUE!</v>
      </c>
      <c r="L7" s="118" t="e">
        <f aca="false">F7/364</f>
        <v>#VALUE!</v>
      </c>
      <c r="M7" s="118" t="e">
        <f aca="false">G7/364</f>
        <v>#VALUE!</v>
      </c>
      <c r="N7" s="119" t="e">
        <f aca="false">H7/364</f>
        <v>#VALUE!</v>
      </c>
    </row>
    <row r="8" customFormat="false" ht="15" hidden="false" customHeight="false" outlineLevel="0" collapsed="false">
      <c r="A8" s="28" t="s">
        <v>24</v>
      </c>
      <c r="B8" s="113" t="s">
        <v>26</v>
      </c>
      <c r="C8" s="114" t="e">
        <f aca="true">TABLE(C$6,$B$29,$B8)</f>
        <v>#VALUE!</v>
      </c>
      <c r="D8" s="115" t="e">
        <f aca="true">TABLE(D$6,$B$29,$B8)</f>
        <v>#VALUE!</v>
      </c>
      <c r="E8" s="115" t="e">
        <f aca="true">TABLE(E$6,$B$29,$B8)</f>
        <v>#VALUE!</v>
      </c>
      <c r="F8" s="115" t="e">
        <f aca="true">TABLE(F$6,$B$29,$B8)</f>
        <v>#VALUE!</v>
      </c>
      <c r="G8" s="115" t="e">
        <f aca="true">TABLE(G$6,$B$29,$B8)</f>
        <v>#VALUE!</v>
      </c>
      <c r="H8" s="116" t="e">
        <f aca="true">TABLE(H$6,$B$29,$B8)</f>
        <v>#VALUE!</v>
      </c>
      <c r="I8" s="117" t="e">
        <f aca="false">C8/364</f>
        <v>#VALUE!</v>
      </c>
      <c r="J8" s="118" t="e">
        <f aca="false">D8/364</f>
        <v>#VALUE!</v>
      </c>
      <c r="K8" s="118" t="e">
        <f aca="false">E8/364</f>
        <v>#VALUE!</v>
      </c>
      <c r="L8" s="118" t="e">
        <f aca="false">F8/364</f>
        <v>#VALUE!</v>
      </c>
      <c r="M8" s="118" t="e">
        <f aca="false">G8/364</f>
        <v>#VALUE!</v>
      </c>
      <c r="N8" s="119" t="e">
        <f aca="false">H8/364</f>
        <v>#VALUE!</v>
      </c>
    </row>
    <row r="9" customFormat="false" ht="15" hidden="false" customHeight="false" outlineLevel="0" collapsed="false">
      <c r="A9" s="28" t="s">
        <v>76</v>
      </c>
      <c r="B9" s="113" t="s">
        <v>54</v>
      </c>
      <c r="C9" s="114" t="e">
        <f aca="true">TABLE(C$6,$B$29,$B9)</f>
        <v>#VALUE!</v>
      </c>
      <c r="D9" s="115" t="e">
        <f aca="true">TABLE(D$6,$B$29,$B9)</f>
        <v>#VALUE!</v>
      </c>
      <c r="E9" s="115" t="e">
        <f aca="true">TABLE(E$6,$B$29,$B9)</f>
        <v>#VALUE!</v>
      </c>
      <c r="F9" s="115" t="e">
        <f aca="true">TABLE(F$6,$B$29,$B9)</f>
        <v>#VALUE!</v>
      </c>
      <c r="G9" s="115" t="e">
        <f aca="true">TABLE(G$6,$B$29,$B9)</f>
        <v>#VALUE!</v>
      </c>
      <c r="H9" s="116" t="e">
        <f aca="true">TABLE(H$6,$B$29,$B9)</f>
        <v>#VALUE!</v>
      </c>
      <c r="I9" s="117" t="e">
        <f aca="false">C9/364</f>
        <v>#VALUE!</v>
      </c>
      <c r="J9" s="118" t="e">
        <f aca="false">D9/364</f>
        <v>#VALUE!</v>
      </c>
      <c r="K9" s="118" t="e">
        <f aca="false">E9/364</f>
        <v>#VALUE!</v>
      </c>
      <c r="L9" s="118" t="e">
        <f aca="false">F9/364</f>
        <v>#VALUE!</v>
      </c>
      <c r="M9" s="118" t="e">
        <f aca="false">G9/364</f>
        <v>#VALUE!</v>
      </c>
      <c r="N9" s="119" t="e">
        <f aca="false">H9/364</f>
        <v>#VALUE!</v>
      </c>
    </row>
    <row r="10" customFormat="false" ht="15" hidden="false" customHeight="false" outlineLevel="0" collapsed="false">
      <c r="A10" s="28" t="s">
        <v>77</v>
      </c>
      <c r="B10" s="113" t="s">
        <v>56</v>
      </c>
      <c r="C10" s="114" t="e">
        <f aca="true">TABLE(C$6,$B$29,$B10)</f>
        <v>#VALUE!</v>
      </c>
      <c r="D10" s="115" t="e">
        <f aca="true">TABLE(D$6,$B$29,$B10)</f>
        <v>#VALUE!</v>
      </c>
      <c r="E10" s="115" t="e">
        <f aca="true">TABLE(E$6,$B$29,$B10)</f>
        <v>#VALUE!</v>
      </c>
      <c r="F10" s="115" t="e">
        <f aca="true">TABLE(F$6,$B$29,$B10)</f>
        <v>#VALUE!</v>
      </c>
      <c r="G10" s="115" t="e">
        <f aca="true">TABLE(G$6,$B$29,$B10)</f>
        <v>#VALUE!</v>
      </c>
      <c r="H10" s="116" t="e">
        <f aca="true">TABLE(H$6,$B$29,$B10)</f>
        <v>#VALUE!</v>
      </c>
      <c r="I10" s="117" t="e">
        <f aca="false">C10/364</f>
        <v>#VALUE!</v>
      </c>
      <c r="J10" s="118" t="e">
        <f aca="false">D10/364</f>
        <v>#VALUE!</v>
      </c>
      <c r="K10" s="118" t="e">
        <f aca="false">E10/364</f>
        <v>#VALUE!</v>
      </c>
      <c r="L10" s="118" t="e">
        <f aca="false">F10/364</f>
        <v>#VALUE!</v>
      </c>
      <c r="M10" s="118" t="e">
        <f aca="false">G10/364</f>
        <v>#VALUE!</v>
      </c>
      <c r="N10" s="119" t="e">
        <f aca="false">H10/364</f>
        <v>#VALUE!</v>
      </c>
    </row>
    <row r="11" customFormat="false" ht="15" hidden="false" customHeight="false" outlineLevel="0" collapsed="false">
      <c r="A11" s="28" t="s">
        <v>78</v>
      </c>
      <c r="B11" s="113" t="s">
        <v>58</v>
      </c>
      <c r="C11" s="114" t="e">
        <f aca="true">TABLE(C$6,$B$29,$B11)</f>
        <v>#VALUE!</v>
      </c>
      <c r="D11" s="115" t="e">
        <f aca="true">TABLE(D$6,$B$29,$B11)</f>
        <v>#VALUE!</v>
      </c>
      <c r="E11" s="115" t="e">
        <f aca="true">TABLE(E$6,$B$29,$B11)</f>
        <v>#VALUE!</v>
      </c>
      <c r="F11" s="115" t="e">
        <f aca="true">TABLE(F$6,$B$29,$B11)</f>
        <v>#VALUE!</v>
      </c>
      <c r="G11" s="115" t="e">
        <f aca="true">TABLE(G$6,$B$29,$B11)</f>
        <v>#VALUE!</v>
      </c>
      <c r="H11" s="116" t="e">
        <f aca="true">TABLE(H$6,$B$29,$B11)</f>
        <v>#VALUE!</v>
      </c>
      <c r="I11" s="117" t="e">
        <f aca="false">C11/364</f>
        <v>#VALUE!</v>
      </c>
      <c r="J11" s="118" t="e">
        <f aca="false">D11/364</f>
        <v>#VALUE!</v>
      </c>
      <c r="K11" s="118" t="e">
        <f aca="false">E11/364</f>
        <v>#VALUE!</v>
      </c>
      <c r="L11" s="118" t="e">
        <f aca="false">F11/364</f>
        <v>#VALUE!</v>
      </c>
      <c r="M11" s="118" t="e">
        <f aca="false">G11/364</f>
        <v>#VALUE!</v>
      </c>
      <c r="N11" s="119" t="e">
        <f aca="false">H11/364</f>
        <v>#VALUE!</v>
      </c>
    </row>
    <row r="12" customFormat="false" ht="15" hidden="false" customHeight="false" outlineLevel="0" collapsed="false">
      <c r="A12" s="28" t="s">
        <v>79</v>
      </c>
      <c r="B12" s="113" t="s">
        <v>60</v>
      </c>
      <c r="C12" s="114" t="e">
        <f aca="true">TABLE(C$6,$B$29,$B12)</f>
        <v>#VALUE!</v>
      </c>
      <c r="D12" s="115" t="e">
        <f aca="true">TABLE(D$6,$B$29,$B12)</f>
        <v>#VALUE!</v>
      </c>
      <c r="E12" s="115" t="e">
        <f aca="true">TABLE(E$6,$B$29,$B12)</f>
        <v>#VALUE!</v>
      </c>
      <c r="F12" s="115" t="e">
        <f aca="true">TABLE(F$6,$B$29,$B12)</f>
        <v>#VALUE!</v>
      </c>
      <c r="G12" s="115" t="e">
        <f aca="true">TABLE(G$6,$B$29,$B12)</f>
        <v>#VALUE!</v>
      </c>
      <c r="H12" s="116" t="e">
        <f aca="true">TABLE(H$6,$B$29,$B12)</f>
        <v>#VALUE!</v>
      </c>
      <c r="I12" s="117" t="e">
        <f aca="false">C12/364</f>
        <v>#VALUE!</v>
      </c>
      <c r="J12" s="118" t="e">
        <f aca="false">D12/364</f>
        <v>#VALUE!</v>
      </c>
      <c r="K12" s="118" t="e">
        <f aca="false">E12/364</f>
        <v>#VALUE!</v>
      </c>
      <c r="L12" s="118" t="e">
        <f aca="false">F12/364</f>
        <v>#VALUE!</v>
      </c>
      <c r="M12" s="118" t="e">
        <f aca="false">G12/364</f>
        <v>#VALUE!</v>
      </c>
      <c r="N12" s="119" t="e">
        <f aca="false">H12/364</f>
        <v>#VALUE!</v>
      </c>
    </row>
    <row r="13" customFormat="false" ht="15" hidden="false" customHeight="false" outlineLevel="0" collapsed="false">
      <c r="A13" s="28" t="s">
        <v>27</v>
      </c>
      <c r="B13" s="113" t="s">
        <v>28</v>
      </c>
      <c r="C13" s="114" t="e">
        <f aca="true">TABLE(C$6,$B$29,$B13)</f>
        <v>#VALUE!</v>
      </c>
      <c r="D13" s="115" t="e">
        <f aca="true">TABLE(D$6,$B$29,$B13)</f>
        <v>#VALUE!</v>
      </c>
      <c r="E13" s="115" t="e">
        <f aca="true">TABLE(E$6,$B$29,$B13)</f>
        <v>#VALUE!</v>
      </c>
      <c r="F13" s="115" t="e">
        <f aca="true">TABLE(F$6,$B$29,$B13)</f>
        <v>#VALUE!</v>
      </c>
      <c r="G13" s="115" t="e">
        <f aca="true">TABLE(G$6,$B$29,$B13)</f>
        <v>#VALUE!</v>
      </c>
      <c r="H13" s="116" t="e">
        <f aca="true">TABLE(H$6,$B$29,$B13)</f>
        <v>#VALUE!</v>
      </c>
      <c r="I13" s="117" t="e">
        <f aca="false">C13/364</f>
        <v>#VALUE!</v>
      </c>
      <c r="J13" s="118" t="e">
        <f aca="false">D13/364</f>
        <v>#VALUE!</v>
      </c>
      <c r="K13" s="118" t="e">
        <f aca="false">E13/364</f>
        <v>#VALUE!</v>
      </c>
      <c r="L13" s="118" t="e">
        <f aca="false">F13/364</f>
        <v>#VALUE!</v>
      </c>
      <c r="M13" s="118" t="e">
        <f aca="false">G13/364</f>
        <v>#VALUE!</v>
      </c>
      <c r="N13" s="119" t="e">
        <f aca="false">H13/364</f>
        <v>#VALUE!</v>
      </c>
    </row>
    <row r="14" customFormat="false" ht="15" hidden="false" customHeight="false" outlineLevel="0" collapsed="false">
      <c r="A14" s="28" t="s">
        <v>80</v>
      </c>
      <c r="B14" s="113" t="s">
        <v>62</v>
      </c>
      <c r="C14" s="114" t="e">
        <f aca="true">TABLE(C$6,$B$29,$B14)</f>
        <v>#VALUE!</v>
      </c>
      <c r="D14" s="115" t="e">
        <f aca="true">TABLE(D$6,$B$29,$B14)</f>
        <v>#VALUE!</v>
      </c>
      <c r="E14" s="115" t="e">
        <f aca="true">TABLE(E$6,$B$29,$B14)</f>
        <v>#VALUE!</v>
      </c>
      <c r="F14" s="115" t="e">
        <f aca="true">TABLE(F$6,$B$29,$B14)</f>
        <v>#VALUE!</v>
      </c>
      <c r="G14" s="115" t="e">
        <f aca="true">TABLE(G$6,$B$29,$B14)</f>
        <v>#VALUE!</v>
      </c>
      <c r="H14" s="116" t="e">
        <f aca="true">TABLE(H$6,$B$29,$B14)</f>
        <v>#VALUE!</v>
      </c>
      <c r="I14" s="117" t="e">
        <f aca="false">C14/364</f>
        <v>#VALUE!</v>
      </c>
      <c r="J14" s="118" t="e">
        <f aca="false">D14/364</f>
        <v>#VALUE!</v>
      </c>
      <c r="K14" s="118" t="e">
        <f aca="false">E14/364</f>
        <v>#VALUE!</v>
      </c>
      <c r="L14" s="118" t="e">
        <f aca="false">F14/364</f>
        <v>#VALUE!</v>
      </c>
      <c r="M14" s="118" t="e">
        <f aca="false">G14/364</f>
        <v>#VALUE!</v>
      </c>
      <c r="N14" s="119" t="e">
        <f aca="false">H14/364</f>
        <v>#VALUE!</v>
      </c>
    </row>
    <row r="15" customFormat="false" ht="15" hidden="false" customHeight="false" outlineLevel="0" collapsed="false">
      <c r="A15" s="28" t="s">
        <v>29</v>
      </c>
      <c r="B15" s="113" t="s">
        <v>30</v>
      </c>
      <c r="C15" s="114" t="e">
        <f aca="true">TABLE(C$6,$B$29,$B15)</f>
        <v>#VALUE!</v>
      </c>
      <c r="D15" s="115" t="e">
        <f aca="true">TABLE(D$6,$B$29,$B15)</f>
        <v>#VALUE!</v>
      </c>
      <c r="E15" s="115" t="e">
        <f aca="true">TABLE(E$6,$B$29,$B15)</f>
        <v>#VALUE!</v>
      </c>
      <c r="F15" s="115" t="e">
        <f aca="true">TABLE(F$6,$B$29,$B15)</f>
        <v>#VALUE!</v>
      </c>
      <c r="G15" s="115" t="e">
        <f aca="true">TABLE(G$6,$B$29,$B15)</f>
        <v>#VALUE!</v>
      </c>
      <c r="H15" s="116" t="e">
        <f aca="true">TABLE(H$6,$B$29,$B15)</f>
        <v>#VALUE!</v>
      </c>
      <c r="I15" s="117" t="e">
        <f aca="false">C15/364</f>
        <v>#VALUE!</v>
      </c>
      <c r="J15" s="118" t="e">
        <f aca="false">D15/364</f>
        <v>#VALUE!</v>
      </c>
      <c r="K15" s="118" t="e">
        <f aca="false">E15/364</f>
        <v>#VALUE!</v>
      </c>
      <c r="L15" s="118" t="e">
        <f aca="false">F15/364</f>
        <v>#VALUE!</v>
      </c>
      <c r="M15" s="118" t="e">
        <f aca="false">G15/364</f>
        <v>#VALUE!</v>
      </c>
      <c r="N15" s="119" t="e">
        <f aca="false">H15/364</f>
        <v>#VALUE!</v>
      </c>
    </row>
    <row r="16" customFormat="false" ht="15" hidden="false" customHeight="false" outlineLevel="0" collapsed="false">
      <c r="A16" s="28" t="s">
        <v>31</v>
      </c>
      <c r="B16" s="113" t="s">
        <v>32</v>
      </c>
      <c r="C16" s="114" t="e">
        <f aca="true">TABLE(C$6,$B$29,$B16)</f>
        <v>#VALUE!</v>
      </c>
      <c r="D16" s="115" t="e">
        <f aca="true">TABLE(D$6,$B$29,$B16)</f>
        <v>#VALUE!</v>
      </c>
      <c r="E16" s="115" t="e">
        <f aca="true">TABLE(E$6,$B$29,$B16)</f>
        <v>#VALUE!</v>
      </c>
      <c r="F16" s="115" t="e">
        <f aca="true">TABLE(F$6,$B$29,$B16)</f>
        <v>#VALUE!</v>
      </c>
      <c r="G16" s="115" t="e">
        <f aca="true">TABLE(G$6,$B$29,$B16)</f>
        <v>#VALUE!</v>
      </c>
      <c r="H16" s="116" t="e">
        <f aca="true">TABLE(H$6,$B$29,$B16)</f>
        <v>#VALUE!</v>
      </c>
      <c r="I16" s="117" t="e">
        <f aca="false">C16/364</f>
        <v>#VALUE!</v>
      </c>
      <c r="J16" s="118" t="e">
        <f aca="false">D16/364</f>
        <v>#VALUE!</v>
      </c>
      <c r="K16" s="118" t="e">
        <f aca="false">E16/364</f>
        <v>#VALUE!</v>
      </c>
      <c r="L16" s="118" t="e">
        <f aca="false">F16/364</f>
        <v>#VALUE!</v>
      </c>
      <c r="M16" s="118" t="e">
        <f aca="false">G16/364</f>
        <v>#VALUE!</v>
      </c>
      <c r="N16" s="119" t="e">
        <f aca="false">H16/364</f>
        <v>#VALUE!</v>
      </c>
    </row>
    <row r="17" customFormat="false" ht="15" hidden="false" customHeight="false" outlineLevel="0" collapsed="false">
      <c r="A17" s="28" t="s">
        <v>81</v>
      </c>
      <c r="B17" s="113" t="s">
        <v>64</v>
      </c>
      <c r="C17" s="114" t="e">
        <f aca="true">TABLE(C$6,$B$29,$B17)</f>
        <v>#VALUE!</v>
      </c>
      <c r="D17" s="115" t="e">
        <f aca="true">TABLE(D$6,$B$29,$B17)</f>
        <v>#VALUE!</v>
      </c>
      <c r="E17" s="115" t="e">
        <f aca="true">TABLE(E$6,$B$29,$B17)</f>
        <v>#VALUE!</v>
      </c>
      <c r="F17" s="115" t="e">
        <f aca="true">TABLE(F$6,$B$29,$B17)</f>
        <v>#VALUE!</v>
      </c>
      <c r="G17" s="115" t="e">
        <f aca="true">TABLE(G$6,$B$29,$B17)</f>
        <v>#VALUE!</v>
      </c>
      <c r="H17" s="116" t="e">
        <f aca="true">TABLE(H$6,$B$29,$B17)</f>
        <v>#VALUE!</v>
      </c>
      <c r="I17" s="117" t="e">
        <f aca="false">C17/364</f>
        <v>#VALUE!</v>
      </c>
      <c r="J17" s="118" t="e">
        <f aca="false">D17/364</f>
        <v>#VALUE!</v>
      </c>
      <c r="K17" s="118" t="e">
        <f aca="false">E17/364</f>
        <v>#VALUE!</v>
      </c>
      <c r="L17" s="118" t="e">
        <f aca="false">F17/364</f>
        <v>#VALUE!</v>
      </c>
      <c r="M17" s="118" t="e">
        <f aca="false">G17/364</f>
        <v>#VALUE!</v>
      </c>
      <c r="N17" s="119" t="e">
        <f aca="false">H17/364</f>
        <v>#VALUE!</v>
      </c>
    </row>
    <row r="18" customFormat="false" ht="15" hidden="false" customHeight="false" outlineLevel="0" collapsed="false">
      <c r="A18" s="28" t="s">
        <v>82</v>
      </c>
      <c r="B18" s="113" t="s">
        <v>34</v>
      </c>
      <c r="C18" s="114" t="e">
        <f aca="true">TABLE(C$6,$B$29,$B18)</f>
        <v>#VALUE!</v>
      </c>
      <c r="D18" s="115" t="e">
        <f aca="true">TABLE(D$6,$B$29,$B18)</f>
        <v>#VALUE!</v>
      </c>
      <c r="E18" s="115" t="e">
        <f aca="true">TABLE(E$6,$B$29,$B18)</f>
        <v>#VALUE!</v>
      </c>
      <c r="F18" s="115" t="e">
        <f aca="true">TABLE(F$6,$B$29,$B18)</f>
        <v>#VALUE!</v>
      </c>
      <c r="G18" s="115" t="e">
        <f aca="true">TABLE(G$6,$B$29,$B18)</f>
        <v>#VALUE!</v>
      </c>
      <c r="H18" s="116" t="e">
        <f aca="true">TABLE(H$6,$B$29,$B18)</f>
        <v>#VALUE!</v>
      </c>
      <c r="I18" s="117" t="e">
        <f aca="false">C18/364</f>
        <v>#VALUE!</v>
      </c>
      <c r="J18" s="118" t="e">
        <f aca="false">D18/364</f>
        <v>#VALUE!</v>
      </c>
      <c r="K18" s="118" t="e">
        <f aca="false">E18/364</f>
        <v>#VALUE!</v>
      </c>
      <c r="L18" s="118" t="e">
        <f aca="false">F18/364</f>
        <v>#VALUE!</v>
      </c>
      <c r="M18" s="118" t="e">
        <f aca="false">G18/364</f>
        <v>#VALUE!</v>
      </c>
      <c r="N18" s="119" t="e">
        <f aca="false">H18/364</f>
        <v>#VALUE!</v>
      </c>
    </row>
    <row r="19" customFormat="false" ht="15" hidden="false" customHeight="false" outlineLevel="0" collapsed="false">
      <c r="A19" s="28" t="s">
        <v>35</v>
      </c>
      <c r="B19" s="113" t="s">
        <v>36</v>
      </c>
      <c r="C19" s="114" t="e">
        <f aca="true">TABLE(C$6,$B$29,$B19)</f>
        <v>#VALUE!</v>
      </c>
      <c r="D19" s="115" t="e">
        <f aca="true">TABLE(D$6,$B$29,$B19)</f>
        <v>#VALUE!</v>
      </c>
      <c r="E19" s="115" t="e">
        <f aca="true">TABLE(E$6,$B$29,$B19)</f>
        <v>#VALUE!</v>
      </c>
      <c r="F19" s="115" t="e">
        <f aca="true">TABLE(F$6,$B$29,$B19)</f>
        <v>#VALUE!</v>
      </c>
      <c r="G19" s="115" t="e">
        <f aca="true">TABLE(G$6,$B$29,$B19)</f>
        <v>#VALUE!</v>
      </c>
      <c r="H19" s="116" t="e">
        <f aca="true">TABLE(H$6,$B$29,$B19)</f>
        <v>#VALUE!</v>
      </c>
      <c r="I19" s="117" t="e">
        <f aca="false">C19/364</f>
        <v>#VALUE!</v>
      </c>
      <c r="J19" s="118" t="e">
        <f aca="false">D19/364</f>
        <v>#VALUE!</v>
      </c>
      <c r="K19" s="118" t="e">
        <f aca="false">E19/364</f>
        <v>#VALUE!</v>
      </c>
      <c r="L19" s="118" t="e">
        <f aca="false">F19/364</f>
        <v>#VALUE!</v>
      </c>
      <c r="M19" s="118" t="e">
        <f aca="false">G19/364</f>
        <v>#VALUE!</v>
      </c>
      <c r="N19" s="119" t="e">
        <f aca="false">H19/364</f>
        <v>#VALUE!</v>
      </c>
    </row>
    <row r="20" customFormat="false" ht="15" hidden="false" customHeight="false" outlineLevel="0" collapsed="false">
      <c r="A20" s="28" t="s">
        <v>37</v>
      </c>
      <c r="B20" s="113" t="s">
        <v>38</v>
      </c>
      <c r="C20" s="114" t="e">
        <f aca="true">TABLE(C$6,$B$29,$B20)</f>
        <v>#VALUE!</v>
      </c>
      <c r="D20" s="115" t="e">
        <f aca="true">TABLE(D$6,$B$29,$B20)</f>
        <v>#VALUE!</v>
      </c>
      <c r="E20" s="115" t="e">
        <f aca="true">TABLE(E$6,$B$29,$B20)</f>
        <v>#VALUE!</v>
      </c>
      <c r="F20" s="115" t="e">
        <f aca="true">TABLE(F$6,$B$29,$B20)</f>
        <v>#VALUE!</v>
      </c>
      <c r="G20" s="115" t="e">
        <f aca="true">TABLE(G$6,$B$29,$B20)</f>
        <v>#VALUE!</v>
      </c>
      <c r="H20" s="116" t="e">
        <f aca="true">TABLE(H$6,$B$29,$B20)</f>
        <v>#VALUE!</v>
      </c>
      <c r="I20" s="117" t="e">
        <f aca="false">C20/364</f>
        <v>#VALUE!</v>
      </c>
      <c r="J20" s="118" t="e">
        <f aca="false">D20/364</f>
        <v>#VALUE!</v>
      </c>
      <c r="K20" s="118" t="e">
        <f aca="false">E20/364</f>
        <v>#VALUE!</v>
      </c>
      <c r="L20" s="118" t="e">
        <f aca="false">F20/364</f>
        <v>#VALUE!</v>
      </c>
      <c r="M20" s="118" t="e">
        <f aca="false">G20/364</f>
        <v>#VALUE!</v>
      </c>
      <c r="N20" s="119" t="e">
        <f aca="false">H20/364</f>
        <v>#VALUE!</v>
      </c>
    </row>
    <row r="21" customFormat="false" ht="15" hidden="false" customHeight="false" outlineLevel="0" collapsed="false">
      <c r="A21" s="28" t="s">
        <v>83</v>
      </c>
      <c r="B21" s="113" t="s">
        <v>66</v>
      </c>
      <c r="C21" s="114" t="e">
        <f aca="true">TABLE(C$6,$B$29,$B21)</f>
        <v>#VALUE!</v>
      </c>
      <c r="D21" s="115" t="e">
        <f aca="true">TABLE(D$6,$B$29,$B21)</f>
        <v>#VALUE!</v>
      </c>
      <c r="E21" s="115" t="e">
        <f aca="true">TABLE(E$6,$B$29,$B21)</f>
        <v>#VALUE!</v>
      </c>
      <c r="F21" s="115" t="e">
        <f aca="true">TABLE(F$6,$B$29,$B21)</f>
        <v>#VALUE!</v>
      </c>
      <c r="G21" s="115" t="e">
        <f aca="true">TABLE(G$6,$B$29,$B21)</f>
        <v>#VALUE!</v>
      </c>
      <c r="H21" s="116" t="e">
        <f aca="true">TABLE(H$6,$B$29,$B21)</f>
        <v>#VALUE!</v>
      </c>
      <c r="I21" s="117" t="e">
        <f aca="false">C21/364</f>
        <v>#VALUE!</v>
      </c>
      <c r="J21" s="118" t="e">
        <f aca="false">D21/364</f>
        <v>#VALUE!</v>
      </c>
      <c r="K21" s="118" t="e">
        <f aca="false">E21/364</f>
        <v>#VALUE!</v>
      </c>
      <c r="L21" s="118" t="e">
        <f aca="false">F21/364</f>
        <v>#VALUE!</v>
      </c>
      <c r="M21" s="118" t="e">
        <f aca="false">G21/364</f>
        <v>#VALUE!</v>
      </c>
      <c r="N21" s="119" t="e">
        <f aca="false">H21/364</f>
        <v>#VALUE!</v>
      </c>
    </row>
    <row r="22" customFormat="false" ht="15" hidden="false" customHeight="false" outlineLevel="0" collapsed="false">
      <c r="A22" s="28" t="s">
        <v>39</v>
      </c>
      <c r="B22" s="113" t="s">
        <v>40</v>
      </c>
      <c r="C22" s="114" t="e">
        <f aca="true">TABLE(C$6,$B$29,$B22)</f>
        <v>#VALUE!</v>
      </c>
      <c r="D22" s="115" t="e">
        <f aca="true">TABLE(D$6,$B$29,$B22)</f>
        <v>#VALUE!</v>
      </c>
      <c r="E22" s="115" t="e">
        <f aca="true">TABLE(E$6,$B$29,$B22)</f>
        <v>#VALUE!</v>
      </c>
      <c r="F22" s="115" t="e">
        <f aca="true">TABLE(F$6,$B$29,$B22)</f>
        <v>#VALUE!</v>
      </c>
      <c r="G22" s="115" t="e">
        <f aca="true">TABLE(G$6,$B$29,$B22)</f>
        <v>#VALUE!</v>
      </c>
      <c r="H22" s="116" t="e">
        <f aca="true">TABLE(H$6,$B$29,$B22)</f>
        <v>#VALUE!</v>
      </c>
      <c r="I22" s="117" t="e">
        <f aca="false">C22/364</f>
        <v>#VALUE!</v>
      </c>
      <c r="J22" s="118" t="e">
        <f aca="false">D22/364</f>
        <v>#VALUE!</v>
      </c>
      <c r="K22" s="118" t="e">
        <f aca="false">E22/364</f>
        <v>#VALUE!</v>
      </c>
      <c r="L22" s="118" t="e">
        <f aca="false">F22/364</f>
        <v>#VALUE!</v>
      </c>
      <c r="M22" s="118" t="e">
        <f aca="false">G22/364</f>
        <v>#VALUE!</v>
      </c>
      <c r="N22" s="119" t="e">
        <f aca="false">H22/364</f>
        <v>#VALUE!</v>
      </c>
    </row>
    <row r="23" customFormat="false" ht="15" hidden="false" customHeight="false" outlineLevel="0" collapsed="false">
      <c r="A23" s="28" t="s">
        <v>84</v>
      </c>
      <c r="B23" s="113" t="s">
        <v>68</v>
      </c>
      <c r="C23" s="114" t="e">
        <f aca="true">TABLE(C$6,$B$29,$B23)</f>
        <v>#VALUE!</v>
      </c>
      <c r="D23" s="115" t="e">
        <f aca="true">TABLE(D$6,$B$29,$B23)</f>
        <v>#VALUE!</v>
      </c>
      <c r="E23" s="115" t="e">
        <f aca="true">TABLE(E$6,$B$29,$B23)</f>
        <v>#VALUE!</v>
      </c>
      <c r="F23" s="115" t="e">
        <f aca="true">TABLE(F$6,$B$29,$B23)</f>
        <v>#VALUE!</v>
      </c>
      <c r="G23" s="115" t="e">
        <f aca="true">TABLE(G$6,$B$29,$B23)</f>
        <v>#VALUE!</v>
      </c>
      <c r="H23" s="116" t="e">
        <f aca="true">TABLE(H$6,$B$29,$B23)</f>
        <v>#VALUE!</v>
      </c>
      <c r="I23" s="117" t="e">
        <f aca="false">C23/364</f>
        <v>#VALUE!</v>
      </c>
      <c r="J23" s="118" t="e">
        <f aca="false">D23/364</f>
        <v>#VALUE!</v>
      </c>
      <c r="K23" s="118" t="e">
        <f aca="false">E23/364</f>
        <v>#VALUE!</v>
      </c>
      <c r="L23" s="118" t="e">
        <f aca="false">F23/364</f>
        <v>#VALUE!</v>
      </c>
      <c r="M23" s="118" t="e">
        <f aca="false">G23/364</f>
        <v>#VALUE!</v>
      </c>
      <c r="N23" s="119" t="e">
        <f aca="false">H23/364</f>
        <v>#VALUE!</v>
      </c>
    </row>
    <row r="24" customFormat="false" ht="15" hidden="false" customHeight="false" outlineLevel="0" collapsed="false">
      <c r="A24" s="28" t="s">
        <v>41</v>
      </c>
      <c r="B24" s="113" t="s">
        <v>42</v>
      </c>
      <c r="C24" s="114" t="e">
        <f aca="true">TABLE(C$6,$B$29,$B24)</f>
        <v>#VALUE!</v>
      </c>
      <c r="D24" s="115" t="e">
        <f aca="true">TABLE(D$6,$B$29,$B24)</f>
        <v>#VALUE!</v>
      </c>
      <c r="E24" s="115" t="e">
        <f aca="true">TABLE(E$6,$B$29,$B24)</f>
        <v>#VALUE!</v>
      </c>
      <c r="F24" s="115" t="e">
        <f aca="true">TABLE(F$6,$B$29,$B24)</f>
        <v>#VALUE!</v>
      </c>
      <c r="G24" s="115" t="e">
        <f aca="true">TABLE(G$6,$B$29,$B24)</f>
        <v>#VALUE!</v>
      </c>
      <c r="H24" s="116" t="e">
        <f aca="true">TABLE(H$6,$B$29,$B24)</f>
        <v>#VALUE!</v>
      </c>
      <c r="I24" s="117" t="e">
        <f aca="false">C24/364</f>
        <v>#VALUE!</v>
      </c>
      <c r="J24" s="118" t="e">
        <f aca="false">D24/364</f>
        <v>#VALUE!</v>
      </c>
      <c r="K24" s="118" t="e">
        <f aca="false">E24/364</f>
        <v>#VALUE!</v>
      </c>
      <c r="L24" s="118" t="e">
        <f aca="false">F24/364</f>
        <v>#VALUE!</v>
      </c>
      <c r="M24" s="118" t="e">
        <f aca="false">G24/364</f>
        <v>#VALUE!</v>
      </c>
      <c r="N24" s="119" t="e">
        <f aca="false">H24/364</f>
        <v>#VALUE!</v>
      </c>
    </row>
    <row r="25" customFormat="false" ht="15" hidden="false" customHeight="false" outlineLevel="0" collapsed="false">
      <c r="A25" s="28" t="s">
        <v>43</v>
      </c>
      <c r="B25" s="113" t="s">
        <v>44</v>
      </c>
      <c r="C25" s="114" t="e">
        <f aca="true">TABLE(C$6,$B$29,$B25)</f>
        <v>#VALUE!</v>
      </c>
      <c r="D25" s="115" t="e">
        <f aca="true">TABLE(D$6,$B$29,$B25)</f>
        <v>#VALUE!</v>
      </c>
      <c r="E25" s="115" t="e">
        <f aca="true">TABLE(E$6,$B$29,$B25)</f>
        <v>#VALUE!</v>
      </c>
      <c r="F25" s="115" t="e">
        <f aca="true">TABLE(F$6,$B$29,$B25)</f>
        <v>#VALUE!</v>
      </c>
      <c r="G25" s="115" t="e">
        <f aca="true">TABLE(G$6,$B$29,$B25)</f>
        <v>#VALUE!</v>
      </c>
      <c r="H25" s="116" t="e">
        <f aca="true">TABLE(H$6,$B$29,$B25)</f>
        <v>#VALUE!</v>
      </c>
      <c r="I25" s="117" t="e">
        <f aca="false">C25/364</f>
        <v>#VALUE!</v>
      </c>
      <c r="J25" s="118" t="e">
        <f aca="false">D25/364</f>
        <v>#VALUE!</v>
      </c>
      <c r="K25" s="118" t="e">
        <f aca="false">E25/364</f>
        <v>#VALUE!</v>
      </c>
      <c r="L25" s="118" t="e">
        <f aca="false">F25/364</f>
        <v>#VALUE!</v>
      </c>
      <c r="M25" s="118" t="e">
        <f aca="false">G25/364</f>
        <v>#VALUE!</v>
      </c>
      <c r="N25" s="119" t="e">
        <f aca="false">H25/364</f>
        <v>#VALUE!</v>
      </c>
    </row>
    <row r="26" customFormat="false" ht="15" hidden="false" customHeight="false" outlineLevel="0" collapsed="false">
      <c r="A26" s="28" t="s">
        <v>45</v>
      </c>
      <c r="B26" s="113" t="s">
        <v>46</v>
      </c>
      <c r="C26" s="114" t="e">
        <f aca="true">TABLE(C$6,$B$29,$B26)</f>
        <v>#VALUE!</v>
      </c>
      <c r="D26" s="115" t="e">
        <f aca="true">TABLE(D$6,$B$29,$B26)</f>
        <v>#VALUE!</v>
      </c>
      <c r="E26" s="115" t="e">
        <f aca="true">TABLE(E$6,$B$29,$B26)</f>
        <v>#VALUE!</v>
      </c>
      <c r="F26" s="115" t="e">
        <f aca="true">TABLE(F$6,$B$29,$B26)</f>
        <v>#VALUE!</v>
      </c>
      <c r="G26" s="115" t="e">
        <f aca="true">TABLE(G$6,$B$29,$B26)</f>
        <v>#VALUE!</v>
      </c>
      <c r="H26" s="116" t="e">
        <f aca="true">TABLE(H$6,$B$29,$B26)</f>
        <v>#VALUE!</v>
      </c>
      <c r="I26" s="117" t="e">
        <f aca="false">C26/364</f>
        <v>#VALUE!</v>
      </c>
      <c r="J26" s="118" t="e">
        <f aca="false">D26/364</f>
        <v>#VALUE!</v>
      </c>
      <c r="K26" s="118" t="e">
        <f aca="false">E26/364</f>
        <v>#VALUE!</v>
      </c>
      <c r="L26" s="118" t="e">
        <f aca="false">F26/364</f>
        <v>#VALUE!</v>
      </c>
      <c r="M26" s="118" t="e">
        <f aca="false">G26/364</f>
        <v>#VALUE!</v>
      </c>
      <c r="N26" s="119" t="e">
        <f aca="false">H26/364</f>
        <v>#VALUE!</v>
      </c>
    </row>
    <row r="27" customFormat="false" ht="15.75" hidden="false" customHeight="false" outlineLevel="0" collapsed="false">
      <c r="A27" s="120" t="s">
        <v>47</v>
      </c>
      <c r="B27" s="121" t="s">
        <v>48</v>
      </c>
      <c r="C27" s="122" t="e">
        <f aca="true">TABLE(C$6,$B$29,$B27)</f>
        <v>#VALUE!</v>
      </c>
      <c r="D27" s="123" t="e">
        <f aca="true">TABLE(D$6,$B$29,$B27)</f>
        <v>#VALUE!</v>
      </c>
      <c r="E27" s="123" t="e">
        <f aca="true">TABLE(E$6,$B$29,$B27)</f>
        <v>#VALUE!</v>
      </c>
      <c r="F27" s="123" t="e">
        <f aca="true">TABLE(F$6,$B$29,$B27)</f>
        <v>#VALUE!</v>
      </c>
      <c r="G27" s="123" t="e">
        <f aca="true">TABLE(G$6,$B$29,$B27)</f>
        <v>#VALUE!</v>
      </c>
      <c r="H27" s="124" t="e">
        <f aca="true">TABLE(H$6,$B$29,$B27)</f>
        <v>#VALUE!</v>
      </c>
      <c r="I27" s="125" t="e">
        <f aca="false">C27/364</f>
        <v>#VALUE!</v>
      </c>
      <c r="J27" s="126" t="e">
        <f aca="false">D27/364</f>
        <v>#VALUE!</v>
      </c>
      <c r="K27" s="126" t="e">
        <f aca="false">E27/364</f>
        <v>#VALUE!</v>
      </c>
      <c r="L27" s="126" t="e">
        <f aca="false">F27/364</f>
        <v>#VALUE!</v>
      </c>
      <c r="M27" s="126" t="e">
        <f aca="false">G27/364</f>
        <v>#VALUE!</v>
      </c>
      <c r="N27" s="127" t="e">
        <f aca="false">H27/364</f>
        <v>#VALUE!</v>
      </c>
    </row>
    <row r="28" customFormat="false" ht="15.75" hidden="false" customHeight="false" outlineLevel="0" collapsed="false">
      <c r="A28" s="99" t="s">
        <v>85</v>
      </c>
      <c r="B28" s="73" t="s">
        <v>17</v>
      </c>
      <c r="C28" s="128" t="e">
        <f aca="false">SUM(C7:C27)</f>
        <v>#VALUE!</v>
      </c>
      <c r="D28" s="128" t="e">
        <f aca="false">SUM(D7:D27)</f>
        <v>#VALUE!</v>
      </c>
      <c r="E28" s="128" t="e">
        <f aca="false">SUM(E7:E27)</f>
        <v>#VALUE!</v>
      </c>
      <c r="F28" s="128" t="e">
        <f aca="false">SUM(F7:F27)</f>
        <v>#VALUE!</v>
      </c>
      <c r="G28" s="128" t="e">
        <f aca="false">SUM(G7:G27)</f>
        <v>#VALUE!</v>
      </c>
      <c r="H28" s="128" t="e">
        <f aca="false">SUM(H7:H27)</f>
        <v>#VALUE!</v>
      </c>
      <c r="I28" s="129" t="e">
        <f aca="false">SUM(I7:I27)</f>
        <v>#VALUE!</v>
      </c>
      <c r="J28" s="129" t="e">
        <f aca="false">SUM(J7:J27)</f>
        <v>#VALUE!</v>
      </c>
      <c r="K28" s="129" t="e">
        <f aca="false">SUM(K7:K27)</f>
        <v>#VALUE!</v>
      </c>
      <c r="L28" s="129" t="e">
        <f aca="false">SUM(L7:L27)</f>
        <v>#VALUE!</v>
      </c>
      <c r="M28" s="129" t="e">
        <f aca="false">SUM(M7:M27)</f>
        <v>#VALUE!</v>
      </c>
      <c r="N28" s="130" t="e">
        <f aca="false">SUM(N7:N27)</f>
        <v>#VALUE!</v>
      </c>
    </row>
    <row r="29" customFormat="false" ht="15" hidden="false" customHeight="false" outlineLevel="0" collapsed="false">
      <c r="B29" s="0" t="s">
        <v>52</v>
      </c>
      <c r="C29" s="0" t="n">
        <f aca="false">'9-Rail 11 EMIS SCC'!D11</f>
        <v>684.853841048029</v>
      </c>
      <c r="D29" s="0" t="n">
        <f aca="false">'9-Rail 11 EMIS SCC'!E11</f>
        <v>4941.52519578191</v>
      </c>
      <c r="E29" s="0" t="n">
        <f aca="false">'9-Rail 11 EMIS SCC'!F11</f>
        <v>131.590865771242</v>
      </c>
      <c r="F29" s="0" t="n">
        <f aca="false">'9-Rail 11 EMIS SCC'!G11</f>
        <v>121.439982364848</v>
      </c>
      <c r="G29" s="0" t="n">
        <f aca="false">'9-Rail 11 EMIS SCC'!H11</f>
        <v>17.9378359421718</v>
      </c>
      <c r="H29" s="0" t="n">
        <f aca="false">'9-Rail 11 EMIS SCC'!I11</f>
        <v>236.246068547415</v>
      </c>
      <c r="I29" s="131" t="n">
        <f aca="false">'9-Rail 11 EMIS SCC'!J10</f>
        <v>1.88146659628579</v>
      </c>
      <c r="J29" s="131" t="n">
        <f aca="false">'9-Rail 11 EMIS SCC'!K10</f>
        <v>13.5756186697305</v>
      </c>
      <c r="K29" s="131" t="n">
        <f aca="false">'9-Rail 11 EMIS SCC'!L10</f>
        <v>0.361513367503412</v>
      </c>
      <c r="L29" s="131" t="n">
        <f aca="false">'9-Rail 11 EMIS SCC'!M10</f>
        <v>0.333626325178155</v>
      </c>
      <c r="M29" s="131" t="n">
        <f aca="false">'9-Rail 11 EMIS SCC'!N10</f>
        <v>0.0492797690719006</v>
      </c>
      <c r="N29" s="131" t="n">
        <f aca="false">'9-Rail 11 EMIS SCC'!O10</f>
        <v>0.649027660844547</v>
      </c>
    </row>
  </sheetData>
  <mergeCells count="5">
    <mergeCell ref="A1:G1"/>
    <mergeCell ref="A2:G2"/>
    <mergeCell ref="A3:H3"/>
    <mergeCell ref="C4:H4"/>
    <mergeCell ref="I4:N4"/>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52.7"/>
    <col collapsed="false" customWidth="true" hidden="false" outlineLevel="0" max="2" min="2" style="0" width="11.99"/>
    <col collapsed="false" customWidth="true" hidden="false" outlineLevel="0" max="4" min="4" style="0" width="9.28"/>
    <col collapsed="false" customWidth="true" hidden="false" outlineLevel="0" max="5" min="5" style="0" width="9.56"/>
    <col collapsed="false" customWidth="true" hidden="false" outlineLevel="0" max="6" min="6" style="0" width="9.28"/>
    <col collapsed="false" customWidth="true" hidden="false" outlineLevel="0" max="7" min="7" style="0" width="11.13"/>
    <col collapsed="false" customWidth="true" hidden="false" outlineLevel="0" max="8" min="8" style="0" width="11.42"/>
    <col collapsed="false" customWidth="true" hidden="false" outlineLevel="0" max="9" min="9" style="0" width="11.85"/>
    <col collapsed="false" customWidth="true" hidden="false" outlineLevel="0" max="10" min="10" style="0" width="11.56"/>
    <col collapsed="false" customWidth="true" hidden="false" outlineLevel="0" max="14" min="11" style="0" width="9.28"/>
    <col collapsed="false" customWidth="true" hidden="false" outlineLevel="0" max="15" min="15" style="0" width="11.7"/>
  </cols>
  <sheetData>
    <row r="1" customFormat="false" ht="15" hidden="false" customHeight="true" outlineLevel="0" collapsed="false">
      <c r="A1" s="7" t="s">
        <v>86</v>
      </c>
      <c r="B1" s="7"/>
      <c r="C1" s="7"/>
      <c r="D1" s="7"/>
      <c r="E1" s="7"/>
      <c r="F1" s="7"/>
      <c r="G1" s="7"/>
      <c r="H1" s="8"/>
    </row>
    <row r="2" customFormat="false" ht="15" hidden="false" customHeight="true" outlineLevel="0" collapsed="false">
      <c r="A2" s="7" t="s">
        <v>11</v>
      </c>
      <c r="B2" s="7"/>
      <c r="C2" s="7"/>
      <c r="D2" s="7"/>
      <c r="E2" s="7"/>
      <c r="F2" s="7"/>
      <c r="G2" s="7"/>
      <c r="H2" s="9"/>
    </row>
    <row r="3" customFormat="false" ht="15.75" hidden="false" customHeight="true" outlineLevel="0" collapsed="false">
      <c r="A3" s="7" t="s">
        <v>87</v>
      </c>
      <c r="B3" s="7"/>
      <c r="C3" s="7"/>
      <c r="D3" s="7"/>
      <c r="E3" s="7"/>
      <c r="F3" s="7"/>
      <c r="G3" s="7"/>
      <c r="H3" s="7"/>
    </row>
    <row r="4" customFormat="false" ht="15.75" hidden="false" customHeight="true" outlineLevel="0" collapsed="false">
      <c r="A4" s="68"/>
      <c r="B4" s="69"/>
      <c r="C4" s="132"/>
      <c r="D4" s="111" t="s">
        <v>13</v>
      </c>
      <c r="E4" s="111"/>
      <c r="F4" s="111"/>
      <c r="G4" s="111"/>
      <c r="H4" s="111"/>
      <c r="I4" s="111"/>
      <c r="J4" s="112" t="s">
        <v>73</v>
      </c>
      <c r="K4" s="112"/>
      <c r="L4" s="112"/>
      <c r="M4" s="112"/>
      <c r="N4" s="112"/>
      <c r="O4" s="112"/>
    </row>
    <row r="5" customFormat="false" ht="15.75" hidden="false" customHeight="false" outlineLevel="0" collapsed="false">
      <c r="A5" s="72" t="s">
        <v>88</v>
      </c>
      <c r="B5" s="73" t="s">
        <v>89</v>
      </c>
      <c r="C5" s="100" t="s">
        <v>90</v>
      </c>
      <c r="D5" s="72" t="s">
        <v>18</v>
      </c>
      <c r="E5" s="73" t="s">
        <v>19</v>
      </c>
      <c r="F5" s="73" t="s">
        <v>20</v>
      </c>
      <c r="G5" s="73" t="s">
        <v>21</v>
      </c>
      <c r="H5" s="73" t="s">
        <v>22</v>
      </c>
      <c r="I5" s="133" t="s">
        <v>23</v>
      </c>
      <c r="J5" s="134" t="s">
        <v>18</v>
      </c>
      <c r="K5" s="78" t="s">
        <v>19</v>
      </c>
      <c r="L5" s="78" t="s">
        <v>20</v>
      </c>
      <c r="M5" s="78" t="s">
        <v>21</v>
      </c>
      <c r="N5" s="78" t="s">
        <v>22</v>
      </c>
      <c r="O5" s="110" t="s">
        <v>23</v>
      </c>
    </row>
    <row r="6" customFormat="false" ht="15" hidden="false" customHeight="false" outlineLevel="0" collapsed="false">
      <c r="A6" s="108" t="s">
        <v>91</v>
      </c>
      <c r="B6" s="34" t="s">
        <v>92</v>
      </c>
      <c r="C6" s="135" t="n">
        <v>1.065552449536</v>
      </c>
      <c r="D6" s="80" t="n">
        <f aca="false">'7-Rail 11 EMIS SCC CTY format 1'!G17</f>
        <v>179.64223040449</v>
      </c>
      <c r="E6" s="83" t="n">
        <f aca="false">'7-Rail 11 EMIS SCC CTY format 1'!H17</f>
        <v>1194.4635173381</v>
      </c>
      <c r="F6" s="83" t="n">
        <f aca="false">'7-Rail 11 EMIS SCC CTY format 1'!I17</f>
        <v>41.55786390442</v>
      </c>
      <c r="G6" s="83" t="n">
        <f aca="false">'7-Rail 11 EMIS SCC CTY format 1'!J17</f>
        <v>38.23323347253</v>
      </c>
      <c r="H6" s="83" t="n">
        <f aca="false">'7-Rail 11 EMIS SCC CTY format 1'!K17</f>
        <v>12.685079524902</v>
      </c>
      <c r="I6" s="136" t="n">
        <f aca="false">'7-Rail 11 EMIS SCC CTY format 1'!L17</f>
        <v>61.97795748106</v>
      </c>
      <c r="J6" s="86" t="n">
        <f aca="false">D6/364</f>
        <v>0.493522611001346</v>
      </c>
      <c r="K6" s="38" t="n">
        <f aca="false">E6/364</f>
        <v>3.28149317950028</v>
      </c>
      <c r="L6" s="38" t="n">
        <f aca="false">F6/364</f>
        <v>0.114169955781374</v>
      </c>
      <c r="M6" s="38" t="n">
        <f aca="false">G6/364</f>
        <v>0.105036355693764</v>
      </c>
      <c r="N6" s="38" t="n">
        <f aca="false">H6/364</f>
        <v>0.0348491195739066</v>
      </c>
      <c r="O6" s="40" t="n">
        <f aca="false">I6/364</f>
        <v>0.170269113958956</v>
      </c>
    </row>
    <row r="7" customFormat="false" ht="15" hidden="false" customHeight="false" outlineLevel="0" collapsed="false">
      <c r="A7" s="28" t="s">
        <v>93</v>
      </c>
      <c r="B7" s="43" t="s">
        <v>92</v>
      </c>
      <c r="C7" s="137" t="n">
        <v>1.065552449536</v>
      </c>
      <c r="D7" s="37" t="n">
        <f aca="false">'7-Rail 11 EMIS SCC CTY format 1'!G39</f>
        <v>80.2046995040605</v>
      </c>
      <c r="E7" s="38" t="n">
        <f aca="false">'7-Rail 11 EMIS SCC CTY format 1'!H39</f>
        <v>814.578981844364</v>
      </c>
      <c r="F7" s="38" t="n">
        <f aca="false">'7-Rail 11 EMIS SCC CTY format 1'!I39</f>
        <v>17.3047766873227</v>
      </c>
      <c r="G7" s="38" t="n">
        <f aca="false">'7-Rail 11 EMIS SCC CTY format 1'!J39</f>
        <v>15.9203955299369</v>
      </c>
      <c r="H7" s="38" t="n">
        <f aca="false">'7-Rail 11 EMIS SCC CTY format 1'!K39</f>
        <v>1.13020016953214</v>
      </c>
      <c r="I7" s="40" t="n">
        <f aca="false">'7-Rail 11 EMIS SCC CTY format 1'!L39</f>
        <v>31.6708302632609</v>
      </c>
      <c r="J7" s="86" t="n">
        <f aca="false">D7/364</f>
        <v>0.220342581055111</v>
      </c>
      <c r="K7" s="38" t="n">
        <f aca="false">E7/364</f>
        <v>2.23785434572628</v>
      </c>
      <c r="L7" s="38" t="n">
        <f aca="false">F7/364</f>
        <v>0.0475405952948425</v>
      </c>
      <c r="M7" s="38" t="n">
        <f aca="false">G7/364</f>
        <v>0.0437373503569694</v>
      </c>
      <c r="N7" s="38" t="n">
        <f aca="false">H7/364</f>
        <v>0.0031049455206927</v>
      </c>
      <c r="O7" s="40" t="n">
        <f aca="false">I7/364</f>
        <v>0.0870077754485189</v>
      </c>
    </row>
    <row r="8" customFormat="false" ht="15" hidden="false" customHeight="false" outlineLevel="0" collapsed="false">
      <c r="A8" s="28" t="s">
        <v>94</v>
      </c>
      <c r="B8" s="43" t="s">
        <v>92</v>
      </c>
      <c r="C8" s="137" t="n">
        <v>1.065552449536</v>
      </c>
      <c r="D8" s="37" t="n">
        <f aca="false">'7-Rail 11 EMIS SCC CTY format 1'!G55</f>
        <v>374.754819799236</v>
      </c>
      <c r="E8" s="38" t="n">
        <f aca="false">'7-Rail 11 EMIS SCC CTY format 1'!H55</f>
        <v>2606.02756215397</v>
      </c>
      <c r="F8" s="38" t="n">
        <f aca="false">'7-Rail 11 EMIS SCC CTY format 1'!I55</f>
        <v>65.200501234655</v>
      </c>
      <c r="G8" s="38" t="n">
        <f aca="false">'7-Rail 11 EMIS SCC CTY format 1'!J55</f>
        <v>59.9844611358826</v>
      </c>
      <c r="H8" s="38" t="n">
        <f aca="false">'7-Rail 11 EMIS SCC CTY format 1'!K55</f>
        <v>3.0892654061255</v>
      </c>
      <c r="I8" s="40" t="n">
        <f aca="false">'7-Rail 11 EMIS SCC CTY format 1'!L55</f>
        <v>123.29433953148</v>
      </c>
      <c r="J8" s="86" t="n">
        <f aca="false">D8/364</f>
        <v>1.02954620823966</v>
      </c>
      <c r="K8" s="38" t="n">
        <f aca="false">E8/364</f>
        <v>7.15941637954388</v>
      </c>
      <c r="L8" s="38" t="n">
        <f aca="false">F8/364</f>
        <v>0.179122256139162</v>
      </c>
      <c r="M8" s="38" t="n">
        <f aca="false">G8/364</f>
        <v>0.164792475648029</v>
      </c>
      <c r="N8" s="38" t="n">
        <f aca="false">H8/364</f>
        <v>0.00848699287397116</v>
      </c>
      <c r="O8" s="40" t="n">
        <f aca="false">I8/364</f>
        <v>0.338720712998573</v>
      </c>
    </row>
    <row r="9" customFormat="false" ht="15.75" hidden="false" customHeight="false" outlineLevel="0" collapsed="false">
      <c r="A9" s="28" t="s">
        <v>95</v>
      </c>
      <c r="B9" s="43" t="s">
        <v>92</v>
      </c>
      <c r="C9" s="137" t="n">
        <v>1.065552449536</v>
      </c>
      <c r="D9" s="37" t="n">
        <f aca="false">'7-Rail 11 EMIS SCC CTY format 1'!G66</f>
        <v>50.2520913402421</v>
      </c>
      <c r="E9" s="38" t="n">
        <f aca="false">'7-Rail 11 EMIS SCC CTY format 1'!H66</f>
        <v>326.455134445475</v>
      </c>
      <c r="F9" s="38" t="n">
        <f aca="false">'7-Rail 11 EMIS SCC CTY format 1'!I66</f>
        <v>7.52772394484418</v>
      </c>
      <c r="G9" s="38" t="n">
        <f aca="false">'7-Rail 11 EMIS SCC CTY format 1'!J66</f>
        <v>7.30189222649886</v>
      </c>
      <c r="H9" s="38" t="n">
        <f aca="false">'7-Rail 11 EMIS SCC CTY format 1'!K66</f>
        <v>1.03329084161218</v>
      </c>
      <c r="I9" s="40" t="n">
        <f aca="false">'7-Rail 11 EMIS SCC CTY format 1'!L66</f>
        <v>19.3029412716137</v>
      </c>
      <c r="J9" s="86" t="n">
        <f aca="false">D9/364</f>
        <v>0.138055195989676</v>
      </c>
      <c r="K9" s="38" t="n">
        <f aca="false">E9/364</f>
        <v>0.896854764960097</v>
      </c>
      <c r="L9" s="38" t="n">
        <f aca="false">F9/364</f>
        <v>0.0206805602880335</v>
      </c>
      <c r="M9" s="38" t="n">
        <f aca="false">G9/364</f>
        <v>0.0200601434793925</v>
      </c>
      <c r="N9" s="38" t="n">
        <f aca="false">H9/364</f>
        <v>0.00283871110333016</v>
      </c>
      <c r="O9" s="40" t="n">
        <f aca="false">I9/364</f>
        <v>0.0530300584384992</v>
      </c>
    </row>
    <row r="10" customFormat="false" ht="15.75" hidden="false" customHeight="false" outlineLevel="0" collapsed="false">
      <c r="A10" s="72" t="s">
        <v>96</v>
      </c>
      <c r="B10" s="52"/>
      <c r="C10" s="138"/>
      <c r="D10" s="55" t="n">
        <f aca="false">SUM(D6:D9)</f>
        <v>684.853841048029</v>
      </c>
      <c r="E10" s="56" t="n">
        <f aca="false">SUM(E6:E9)</f>
        <v>4941.52519578191</v>
      </c>
      <c r="F10" s="56" t="n">
        <f aca="false">SUM(F6:F9)</f>
        <v>131.590865771242</v>
      </c>
      <c r="G10" s="56" t="n">
        <f aca="false">SUM(G6:G9)</f>
        <v>121.439982364848</v>
      </c>
      <c r="H10" s="56" t="n">
        <f aca="false">SUM(H6:H9)</f>
        <v>17.9378359421718</v>
      </c>
      <c r="I10" s="58" t="n">
        <f aca="false">SUM(I6:I9)</f>
        <v>236.246068547415</v>
      </c>
      <c r="J10" s="139" t="n">
        <f aca="false">SUM(J6:J9)</f>
        <v>1.88146659628579</v>
      </c>
      <c r="K10" s="140" t="n">
        <f aca="false">SUM(K6:K9)</f>
        <v>13.5756186697305</v>
      </c>
      <c r="L10" s="140" t="n">
        <f aca="false">SUM(L6:L9)</f>
        <v>0.361513367503412</v>
      </c>
      <c r="M10" s="140" t="n">
        <f aca="false">SUM(M6:M9)</f>
        <v>0.333626325178155</v>
      </c>
      <c r="N10" s="140" t="n">
        <f aca="false">SUM(N6:N9)</f>
        <v>0.0492797690719006</v>
      </c>
      <c r="O10" s="141" t="n">
        <f aca="false">SUM(O6:O9)</f>
        <v>0.649027660844547</v>
      </c>
    </row>
    <row r="11" customFormat="false" ht="15" hidden="false" customHeight="false" outlineLevel="0" collapsed="false">
      <c r="D11" s="142" t="n">
        <f aca="false">'8-Rail 11 EMIS CTY SCC format 2'!K62</f>
        <v>684.853841048029</v>
      </c>
      <c r="E11" s="142" t="n">
        <f aca="false">'8-Rail 11 EMIS CTY SCC format 2'!L62</f>
        <v>4941.52519578191</v>
      </c>
      <c r="F11" s="142" t="n">
        <f aca="false">'8-Rail 11 EMIS CTY SCC format 2'!M62</f>
        <v>131.590865771242</v>
      </c>
      <c r="G11" s="142" t="n">
        <f aca="false">'8-Rail 11 EMIS CTY SCC format 2'!N62</f>
        <v>121.439982364848</v>
      </c>
      <c r="H11" s="142" t="n">
        <f aca="false">'8-Rail 11 EMIS CTY SCC format 2'!O62</f>
        <v>17.9378359421718</v>
      </c>
      <c r="I11" s="142" t="n">
        <f aca="false">'8-Rail 11 EMIS CTY SCC format 2'!P62</f>
        <v>236.246068547415</v>
      </c>
      <c r="J11" s="142"/>
      <c r="K11" s="142"/>
      <c r="L11" s="142"/>
      <c r="M11" s="142"/>
      <c r="N11" s="142"/>
      <c r="O11" s="142"/>
    </row>
    <row r="12" customFormat="false" ht="15" hidden="false" customHeight="false" outlineLevel="0" collapsed="false">
      <c r="D12" s="142"/>
      <c r="E12" s="142"/>
      <c r="F12" s="142"/>
      <c r="G12" s="142"/>
      <c r="H12" s="142"/>
      <c r="I12" s="142"/>
    </row>
  </sheetData>
  <mergeCells count="5">
    <mergeCell ref="A1:G1"/>
    <mergeCell ref="A2:G2"/>
    <mergeCell ref="A3:H3"/>
    <mergeCell ref="D4:I4"/>
    <mergeCell ref="J4:O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8.41"/>
    <col collapsed="false" customWidth="true" hidden="false" outlineLevel="0" max="3" min="3" style="0" width="12.28"/>
    <col collapsed="false" customWidth="true" hidden="false" outlineLevel="0" max="5" min="5" style="0" width="16.28"/>
    <col collapsed="false" customWidth="true" hidden="false" outlineLevel="0" max="6" min="6" style="0" width="7.28"/>
    <col collapsed="false" customWidth="true" hidden="false" outlineLevel="0" max="8" min="7" style="0" width="16.28"/>
  </cols>
  <sheetData>
    <row r="1" customFormat="false" ht="15" hidden="false" customHeight="true" outlineLevel="0" collapsed="false">
      <c r="A1" s="7" t="s">
        <v>97</v>
      </c>
      <c r="B1" s="7"/>
      <c r="C1" s="7"/>
      <c r="D1" s="7"/>
      <c r="E1" s="7"/>
      <c r="F1" s="7"/>
      <c r="G1" s="7"/>
      <c r="H1" s="7"/>
      <c r="I1" s="7"/>
      <c r="J1" s="7"/>
      <c r="K1" s="8"/>
    </row>
    <row r="2" customFormat="false" ht="15.75" hidden="false" customHeight="true" outlineLevel="0" collapsed="false">
      <c r="A2" s="7" t="s">
        <v>11</v>
      </c>
      <c r="B2" s="7"/>
      <c r="C2" s="7"/>
      <c r="D2" s="7"/>
      <c r="E2" s="7"/>
      <c r="F2" s="7"/>
      <c r="G2" s="7"/>
      <c r="H2" s="7"/>
      <c r="I2" s="7"/>
      <c r="J2" s="7"/>
      <c r="K2" s="9"/>
    </row>
    <row r="3" customFormat="false" ht="15.75" hidden="false" customHeight="true" outlineLevel="0" collapsed="false">
      <c r="A3" s="143" t="s">
        <v>98</v>
      </c>
      <c r="B3" s="8"/>
      <c r="C3" s="8"/>
      <c r="D3" s="8"/>
      <c r="E3" s="8"/>
      <c r="F3" s="8"/>
      <c r="G3" s="8"/>
      <c r="H3" s="8"/>
      <c r="I3" s="8"/>
      <c r="J3" s="8"/>
      <c r="K3" s="144" t="s">
        <v>13</v>
      </c>
      <c r="L3" s="144"/>
      <c r="M3" s="144"/>
      <c r="N3" s="144"/>
      <c r="O3" s="144"/>
      <c r="P3" s="144"/>
      <c r="Q3" s="145" t="s">
        <v>73</v>
      </c>
      <c r="R3" s="145"/>
      <c r="S3" s="145"/>
      <c r="T3" s="145"/>
      <c r="U3" s="145"/>
      <c r="V3" s="145"/>
    </row>
    <row r="4" customFormat="false" ht="15.75" hidden="false" customHeight="true" outlineLevel="0" collapsed="false">
      <c r="A4" s="120" t="s">
        <v>17</v>
      </c>
      <c r="B4" s="52" t="s">
        <v>74</v>
      </c>
      <c r="C4" s="52" t="s">
        <v>99</v>
      </c>
      <c r="D4" s="52" t="s">
        <v>88</v>
      </c>
      <c r="E4" s="52"/>
      <c r="F4" s="52"/>
      <c r="G4" s="52"/>
      <c r="H4" s="52"/>
      <c r="I4" s="52" t="s">
        <v>89</v>
      </c>
      <c r="J4" s="138" t="s">
        <v>90</v>
      </c>
      <c r="K4" s="146" t="s">
        <v>18</v>
      </c>
      <c r="L4" s="147" t="s">
        <v>19</v>
      </c>
      <c r="M4" s="147" t="s">
        <v>20</v>
      </c>
      <c r="N4" s="147" t="s">
        <v>21</v>
      </c>
      <c r="O4" s="147" t="s">
        <v>22</v>
      </c>
      <c r="P4" s="147" t="s">
        <v>23</v>
      </c>
      <c r="Q4" s="148" t="s">
        <v>18</v>
      </c>
      <c r="R4" s="148" t="s">
        <v>19</v>
      </c>
      <c r="S4" s="148" t="s">
        <v>20</v>
      </c>
      <c r="T4" s="148" t="s">
        <v>21</v>
      </c>
      <c r="U4" s="148" t="s">
        <v>22</v>
      </c>
      <c r="V4" s="149" t="s">
        <v>23</v>
      </c>
    </row>
    <row r="5" customFormat="false" ht="15.75" hidden="false" customHeight="true" outlineLevel="0" collapsed="false">
      <c r="A5" s="150" t="s">
        <v>26</v>
      </c>
      <c r="B5" s="78" t="s">
        <v>24</v>
      </c>
      <c r="C5" s="78" t="s">
        <v>100</v>
      </c>
      <c r="D5" s="78" t="s">
        <v>101</v>
      </c>
      <c r="E5" s="78" t="s">
        <v>102</v>
      </c>
      <c r="F5" s="78" t="s">
        <v>103</v>
      </c>
      <c r="G5" s="78" t="s">
        <v>104</v>
      </c>
      <c r="H5" s="78" t="s">
        <v>105</v>
      </c>
      <c r="I5" s="78" t="s">
        <v>92</v>
      </c>
      <c r="J5" s="151" t="n">
        <v>1.065552449536</v>
      </c>
      <c r="K5" s="28" t="n">
        <v>30.2037604672</v>
      </c>
      <c r="L5" s="43" t="n">
        <v>211.969613049</v>
      </c>
      <c r="M5" s="43" t="n">
        <v>7.0156808422</v>
      </c>
      <c r="N5" s="43" t="n">
        <v>6.4544241499</v>
      </c>
      <c r="O5" s="43" t="n">
        <v>2.13277972149</v>
      </c>
      <c r="P5" s="43" t="n">
        <v>10.4686737127</v>
      </c>
      <c r="Q5" s="152" t="n">
        <f aca="false">K5/364</f>
        <v>0.0829773639208791</v>
      </c>
      <c r="R5" s="152" t="n">
        <f aca="false">L5/364</f>
        <v>0.582334101782967</v>
      </c>
      <c r="S5" s="152" t="n">
        <f aca="false">M5/364</f>
        <v>0.0192738484675824</v>
      </c>
      <c r="T5" s="152" t="n">
        <f aca="false">N5/364</f>
        <v>0.0177319344777473</v>
      </c>
      <c r="U5" s="152" t="n">
        <f aca="false">O5/364</f>
        <v>0.00585928494914835</v>
      </c>
      <c r="V5" s="152" t="n">
        <f aca="false">P5/364</f>
        <v>0.0287600926173077</v>
      </c>
    </row>
    <row r="6" customFormat="false" ht="15" hidden="false" customHeight="false" outlineLevel="0" collapsed="false">
      <c r="A6" s="153" t="s">
        <v>28</v>
      </c>
      <c r="B6" s="43" t="s">
        <v>27</v>
      </c>
      <c r="C6" s="43" t="s">
        <v>100</v>
      </c>
      <c r="D6" s="43" t="s">
        <v>101</v>
      </c>
      <c r="E6" s="43" t="s">
        <v>102</v>
      </c>
      <c r="F6" s="43" t="s">
        <v>103</v>
      </c>
      <c r="G6" s="43" t="s">
        <v>104</v>
      </c>
      <c r="H6" s="43" t="s">
        <v>105</v>
      </c>
      <c r="I6" s="43" t="s">
        <v>92</v>
      </c>
      <c r="J6" s="137" t="n">
        <v>1.065552449536</v>
      </c>
      <c r="K6" s="28" t="n">
        <v>10.585827217</v>
      </c>
      <c r="L6" s="43" t="n">
        <v>70.38319396</v>
      </c>
      <c r="M6" s="43" t="n">
        <v>2.4475203148</v>
      </c>
      <c r="N6" s="43" t="n">
        <v>2.2517180934</v>
      </c>
      <c r="O6" s="43" t="n">
        <v>0.7474970132</v>
      </c>
      <c r="P6" s="43" t="n">
        <v>3.6500399495</v>
      </c>
      <c r="Q6" s="152" t="n">
        <f aca="false">K6/364</f>
        <v>0.0290819429038462</v>
      </c>
      <c r="R6" s="152" t="n">
        <f aca="false">L6/364</f>
        <v>0.193360422967033</v>
      </c>
      <c r="S6" s="152" t="n">
        <f aca="false">M6/364</f>
        <v>0.00672395690879121</v>
      </c>
      <c r="T6" s="152" t="n">
        <f aca="false">N6/364</f>
        <v>0.00618603871813187</v>
      </c>
      <c r="U6" s="152" t="n">
        <f aca="false">O6/364</f>
        <v>0.00205356322307692</v>
      </c>
      <c r="V6" s="152" t="n">
        <f aca="false">P6/364</f>
        <v>0.0100275822788462</v>
      </c>
    </row>
    <row r="7" customFormat="false" ht="15" hidden="false" customHeight="false" outlineLevel="0" collapsed="false">
      <c r="A7" s="153" t="s">
        <v>30</v>
      </c>
      <c r="B7" s="43" t="s">
        <v>29</v>
      </c>
      <c r="C7" s="43" t="s">
        <v>100</v>
      </c>
      <c r="D7" s="43" t="s">
        <v>101</v>
      </c>
      <c r="E7" s="43" t="s">
        <v>102</v>
      </c>
      <c r="F7" s="43" t="s">
        <v>103</v>
      </c>
      <c r="G7" s="43" t="s">
        <v>104</v>
      </c>
      <c r="H7" s="43" t="s">
        <v>105</v>
      </c>
      <c r="I7" s="43" t="s">
        <v>92</v>
      </c>
      <c r="J7" s="137" t="n">
        <v>1.065552449536</v>
      </c>
      <c r="K7" s="28" t="n">
        <v>23.4268921855</v>
      </c>
      <c r="L7" s="43" t="n">
        <v>156.049535421</v>
      </c>
      <c r="M7" s="43" t="n">
        <v>5.47972154009</v>
      </c>
      <c r="N7" s="43" t="n">
        <v>5.04134660049</v>
      </c>
      <c r="O7" s="43" t="n">
        <v>1.65424283438</v>
      </c>
      <c r="P7" s="43" t="n">
        <v>8.17711988343</v>
      </c>
      <c r="Q7" s="152" t="n">
        <f aca="false">K7/364</f>
        <v>0.0643595939162088</v>
      </c>
      <c r="R7" s="152" t="n">
        <f aca="false">L7/364</f>
        <v>0.428707514892857</v>
      </c>
      <c r="S7" s="152" t="n">
        <f aca="false">M7/364</f>
        <v>0.0150541800551923</v>
      </c>
      <c r="T7" s="152" t="n">
        <f aca="false">N7/364</f>
        <v>0.0138498532980495</v>
      </c>
      <c r="U7" s="152" t="n">
        <f aca="false">O7/364</f>
        <v>0.00454462317137363</v>
      </c>
      <c r="V7" s="152" t="n">
        <f aca="false">P7/364</f>
        <v>0.0224646150643681</v>
      </c>
    </row>
    <row r="8" customFormat="false" ht="15" hidden="false" customHeight="false" outlineLevel="0" collapsed="false">
      <c r="A8" s="153" t="s">
        <v>32</v>
      </c>
      <c r="B8" s="43" t="s">
        <v>31</v>
      </c>
      <c r="C8" s="43" t="s">
        <v>100</v>
      </c>
      <c r="D8" s="43" t="s">
        <v>101</v>
      </c>
      <c r="E8" s="43" t="s">
        <v>102</v>
      </c>
      <c r="F8" s="43" t="s">
        <v>103</v>
      </c>
      <c r="G8" s="43" t="s">
        <v>104</v>
      </c>
      <c r="H8" s="43" t="s">
        <v>105</v>
      </c>
      <c r="I8" s="43" t="s">
        <v>92</v>
      </c>
      <c r="J8" s="137" t="n">
        <v>1.065552449536</v>
      </c>
      <c r="K8" s="28" t="n">
        <v>24.6599773802</v>
      </c>
      <c r="L8" s="43" t="n">
        <v>157.810905023</v>
      </c>
      <c r="M8" s="43" t="n">
        <v>5.64973064538</v>
      </c>
      <c r="N8" s="43" t="n">
        <v>5.19775750573</v>
      </c>
      <c r="O8" s="43" t="n">
        <v>1.74131714366</v>
      </c>
      <c r="P8" s="43" t="n">
        <v>8.41952559292</v>
      </c>
      <c r="Q8" s="152" t="n">
        <f aca="false">K8/364</f>
        <v>0.0677471906049451</v>
      </c>
      <c r="R8" s="152" t="n">
        <f aca="false">L8/364</f>
        <v>0.433546442370879</v>
      </c>
      <c r="S8" s="152" t="n">
        <f aca="false">M8/364</f>
        <v>0.0155212380367582</v>
      </c>
      <c r="T8" s="152" t="n">
        <f aca="false">N8/364</f>
        <v>0.0142795535871703</v>
      </c>
      <c r="U8" s="152" t="n">
        <f aca="false">O8/364</f>
        <v>0.00478383830675824</v>
      </c>
      <c r="V8" s="152" t="n">
        <f aca="false">P8/364</f>
        <v>0.0231305648157143</v>
      </c>
    </row>
    <row r="9" customFormat="false" ht="15" hidden="false" customHeight="false" outlineLevel="0" collapsed="false">
      <c r="A9" s="153" t="s">
        <v>64</v>
      </c>
      <c r="B9" s="43" t="s">
        <v>81</v>
      </c>
      <c r="C9" s="43" t="s">
        <v>100</v>
      </c>
      <c r="D9" s="43" t="s">
        <v>101</v>
      </c>
      <c r="E9" s="43" t="s">
        <v>102</v>
      </c>
      <c r="F9" s="43" t="s">
        <v>103</v>
      </c>
      <c r="G9" s="43" t="s">
        <v>104</v>
      </c>
      <c r="H9" s="43" t="s">
        <v>105</v>
      </c>
      <c r="I9" s="43" t="s">
        <v>92</v>
      </c>
      <c r="J9" s="137" t="n">
        <v>1.065552449536</v>
      </c>
      <c r="K9" s="28" t="n">
        <v>12.440889</v>
      </c>
      <c r="L9" s="43" t="n">
        <v>82.70915</v>
      </c>
      <c r="M9" s="43" t="n">
        <v>2.9107494</v>
      </c>
      <c r="N9" s="43" t="n">
        <v>2.6778916</v>
      </c>
      <c r="O9" s="43" t="n">
        <v>0.8784891</v>
      </c>
      <c r="P9" s="43" t="n">
        <v>4.3435803</v>
      </c>
      <c r="Q9" s="152" t="n">
        <f aca="false">K9/364</f>
        <v>0.0341782664835165</v>
      </c>
      <c r="R9" s="152" t="n">
        <f aca="false">L9/364</f>
        <v>0.22722293956044</v>
      </c>
      <c r="S9" s="152" t="n">
        <f aca="false">M9/364</f>
        <v>0.00799656428571429</v>
      </c>
      <c r="T9" s="152" t="n">
        <f aca="false">N9/364</f>
        <v>0.00735684505494506</v>
      </c>
      <c r="U9" s="152" t="n">
        <f aca="false">O9/364</f>
        <v>0.00241343159340659</v>
      </c>
      <c r="V9" s="152" t="n">
        <f aca="false">P9/364</f>
        <v>0.0119329129120879</v>
      </c>
    </row>
    <row r="10" customFormat="false" ht="15" hidden="false" customHeight="false" outlineLevel="0" collapsed="false">
      <c r="A10" s="153" t="s">
        <v>34</v>
      </c>
      <c r="B10" s="43" t="s">
        <v>82</v>
      </c>
      <c r="C10" s="43" t="s">
        <v>100</v>
      </c>
      <c r="D10" s="43" t="s">
        <v>101</v>
      </c>
      <c r="E10" s="43" t="s">
        <v>102</v>
      </c>
      <c r="F10" s="43" t="s">
        <v>103</v>
      </c>
      <c r="G10" s="43" t="s">
        <v>104</v>
      </c>
      <c r="H10" s="43" t="s">
        <v>105</v>
      </c>
      <c r="I10" s="43" t="s">
        <v>92</v>
      </c>
      <c r="J10" s="137" t="n">
        <v>1.065552449536</v>
      </c>
      <c r="K10" s="28" t="n">
        <v>20.74298</v>
      </c>
      <c r="L10" s="43" t="n">
        <v>137.9234</v>
      </c>
      <c r="M10" s="43" t="n">
        <v>4.770239</v>
      </c>
      <c r="N10" s="43" t="n">
        <v>4.388614</v>
      </c>
      <c r="O10" s="43" t="n">
        <v>1.464723</v>
      </c>
      <c r="P10" s="43" t="n">
        <v>7.111922</v>
      </c>
      <c r="Q10" s="152" t="n">
        <f aca="false">K10/364</f>
        <v>0.0569862087912088</v>
      </c>
      <c r="R10" s="152" t="n">
        <f aca="false">L10/364</f>
        <v>0.37891043956044</v>
      </c>
      <c r="S10" s="152" t="n">
        <f aca="false">M10/364</f>
        <v>0.0131050521978022</v>
      </c>
      <c r="T10" s="152" t="n">
        <f aca="false">N10/364</f>
        <v>0.0120566318681319</v>
      </c>
      <c r="U10" s="152" t="n">
        <f aca="false">O10/364</f>
        <v>0.00402396428571429</v>
      </c>
      <c r="V10" s="152" t="n">
        <f aca="false">P10/364</f>
        <v>0.0195382472527473</v>
      </c>
    </row>
    <row r="11" customFormat="false" ht="15" hidden="false" customHeight="false" outlineLevel="0" collapsed="false">
      <c r="A11" s="153" t="s">
        <v>38</v>
      </c>
      <c r="B11" s="43" t="s">
        <v>37</v>
      </c>
      <c r="C11" s="43" t="s">
        <v>100</v>
      </c>
      <c r="D11" s="43" t="s">
        <v>101</v>
      </c>
      <c r="E11" s="43" t="s">
        <v>102</v>
      </c>
      <c r="F11" s="43" t="s">
        <v>103</v>
      </c>
      <c r="G11" s="43" t="s">
        <v>104</v>
      </c>
      <c r="H11" s="43" t="s">
        <v>105</v>
      </c>
      <c r="I11" s="43" t="s">
        <v>92</v>
      </c>
      <c r="J11" s="137" t="n">
        <v>1.065552449536</v>
      </c>
      <c r="K11" s="28" t="n">
        <v>0.20081175448</v>
      </c>
      <c r="L11" s="43" t="n">
        <v>1.2451127083</v>
      </c>
      <c r="M11" s="43" t="n">
        <v>0.04739366648</v>
      </c>
      <c r="N11" s="43" t="n">
        <v>0.04360220559</v>
      </c>
      <c r="O11" s="43" t="n">
        <v>0.014179915566</v>
      </c>
      <c r="P11" s="43" t="n">
        <v>0.07072760756</v>
      </c>
      <c r="Q11" s="152" t="n">
        <f aca="false">K11/364</f>
        <v>0.000551680644175824</v>
      </c>
      <c r="R11" s="152" t="n">
        <f aca="false">L11/364</f>
        <v>0.00342063930851648</v>
      </c>
      <c r="S11" s="152" t="n">
        <f aca="false">M11/364</f>
        <v>0.00013020238043956</v>
      </c>
      <c r="T11" s="152" t="n">
        <f aca="false">N11/364</f>
        <v>0.000119786279093407</v>
      </c>
      <c r="U11" s="152" t="n">
        <f aca="false">O11/364</f>
        <v>3.89558119945055E-005</v>
      </c>
      <c r="V11" s="152" t="n">
        <f aca="false">P11/364</f>
        <v>0.000194306614175824</v>
      </c>
    </row>
    <row r="12" customFormat="false" ht="15" hidden="false" customHeight="false" outlineLevel="0" collapsed="false">
      <c r="A12" s="153" t="s">
        <v>40</v>
      </c>
      <c r="B12" s="43" t="s">
        <v>39</v>
      </c>
      <c r="C12" s="43" t="s">
        <v>100</v>
      </c>
      <c r="D12" s="43" t="s">
        <v>101</v>
      </c>
      <c r="E12" s="43" t="s">
        <v>102</v>
      </c>
      <c r="F12" s="43" t="s">
        <v>103</v>
      </c>
      <c r="G12" s="43" t="s">
        <v>104</v>
      </c>
      <c r="H12" s="43" t="s">
        <v>105</v>
      </c>
      <c r="I12" s="43" t="s">
        <v>92</v>
      </c>
      <c r="J12" s="137" t="n">
        <v>1.065552449536</v>
      </c>
      <c r="K12" s="28" t="n">
        <v>0.11171522581</v>
      </c>
      <c r="L12" s="43" t="n">
        <v>0.6926795791</v>
      </c>
      <c r="M12" s="43" t="n">
        <v>0.02636598076</v>
      </c>
      <c r="N12" s="43" t="n">
        <v>0.02425675476</v>
      </c>
      <c r="O12" s="43" t="n">
        <v>0.007888553482</v>
      </c>
      <c r="P12" s="43" t="n">
        <v>0.03934704371</v>
      </c>
      <c r="Q12" s="152" t="n">
        <f aca="false">K12/364</f>
        <v>0.000306909961016484</v>
      </c>
      <c r="R12" s="152" t="n">
        <f aca="false">L12/364</f>
        <v>0.00190296587664835</v>
      </c>
      <c r="S12" s="152" t="n">
        <f aca="false">M12/364</f>
        <v>7.24340130769231E-005</v>
      </c>
      <c r="T12" s="152" t="n">
        <f aca="false">N12/364</f>
        <v>6.66394361538462E-005</v>
      </c>
      <c r="U12" s="152" t="n">
        <f aca="false">O12/364</f>
        <v>2.16718502252747E-005</v>
      </c>
      <c r="V12" s="152" t="n">
        <f aca="false">P12/364</f>
        <v>0.000108096273928571</v>
      </c>
    </row>
    <row r="13" customFormat="false" ht="15" hidden="false" customHeight="false" outlineLevel="0" collapsed="false">
      <c r="A13" s="153" t="s">
        <v>42</v>
      </c>
      <c r="B13" s="43" t="s">
        <v>41</v>
      </c>
      <c r="C13" s="43" t="s">
        <v>100</v>
      </c>
      <c r="D13" s="43" t="s">
        <v>101</v>
      </c>
      <c r="E13" s="43" t="s">
        <v>102</v>
      </c>
      <c r="F13" s="43" t="s">
        <v>103</v>
      </c>
      <c r="G13" s="43" t="s">
        <v>104</v>
      </c>
      <c r="H13" s="43" t="s">
        <v>105</v>
      </c>
      <c r="I13" s="43" t="s">
        <v>92</v>
      </c>
      <c r="J13" s="137" t="n">
        <v>1.065552449536</v>
      </c>
      <c r="K13" s="28" t="n">
        <v>29.6603874726</v>
      </c>
      <c r="L13" s="43" t="n">
        <v>194.300724072</v>
      </c>
      <c r="M13" s="43" t="n">
        <v>6.8611501031</v>
      </c>
      <c r="N13" s="43" t="n">
        <v>6.3122580699</v>
      </c>
      <c r="O13" s="43" t="n">
        <v>2.0944089705</v>
      </c>
      <c r="P13" s="43" t="n">
        <v>10.2315501594</v>
      </c>
      <c r="Q13" s="152" t="n">
        <f aca="false">K13/364</f>
        <v>0.0814845809686813</v>
      </c>
      <c r="R13" s="152" t="n">
        <f aca="false">L13/364</f>
        <v>0.533793198</v>
      </c>
      <c r="S13" s="152" t="n">
        <f aca="false">M13/364</f>
        <v>0.0188493134700549</v>
      </c>
      <c r="T13" s="152" t="n">
        <f aca="false">N13/364</f>
        <v>0.0173413683239011</v>
      </c>
      <c r="U13" s="152" t="n">
        <f aca="false">O13/364</f>
        <v>0.00575387079807692</v>
      </c>
      <c r="V13" s="152" t="n">
        <f aca="false">P13/364</f>
        <v>0.0281086542840659</v>
      </c>
    </row>
    <row r="14" customFormat="false" ht="15" hidden="false" customHeight="false" outlineLevel="0" collapsed="false">
      <c r="A14" s="153" t="s">
        <v>46</v>
      </c>
      <c r="B14" s="43" t="s">
        <v>45</v>
      </c>
      <c r="C14" s="43" t="s">
        <v>100</v>
      </c>
      <c r="D14" s="43" t="s">
        <v>101</v>
      </c>
      <c r="E14" s="43" t="s">
        <v>102</v>
      </c>
      <c r="F14" s="43" t="s">
        <v>103</v>
      </c>
      <c r="G14" s="43" t="s">
        <v>104</v>
      </c>
      <c r="H14" s="43" t="s">
        <v>105</v>
      </c>
      <c r="I14" s="43" t="s">
        <v>92</v>
      </c>
      <c r="J14" s="137" t="n">
        <v>1.065552449536</v>
      </c>
      <c r="K14" s="28" t="n">
        <v>19.61813</v>
      </c>
      <c r="L14" s="43" t="n">
        <v>130.444032</v>
      </c>
      <c r="M14" s="43" t="n">
        <v>4.5115597</v>
      </c>
      <c r="N14" s="43" t="n">
        <v>4.1506319</v>
      </c>
      <c r="O14" s="43" t="n">
        <v>1.38529469</v>
      </c>
      <c r="P14" s="43" t="n">
        <v>6.7262523</v>
      </c>
      <c r="Q14" s="152" t="n">
        <f aca="false">K14/364</f>
        <v>0.0538959615384615</v>
      </c>
      <c r="R14" s="152" t="n">
        <f aca="false">L14/364</f>
        <v>0.358362725274725</v>
      </c>
      <c r="S14" s="152" t="n">
        <f aca="false">M14/364</f>
        <v>0.0123943947802198</v>
      </c>
      <c r="T14" s="152" t="n">
        <f aca="false">N14/364</f>
        <v>0.0114028348901099</v>
      </c>
      <c r="U14" s="152" t="n">
        <f aca="false">O14/364</f>
        <v>0.00380575464285714</v>
      </c>
      <c r="V14" s="152" t="n">
        <f aca="false">P14/364</f>
        <v>0.0184787151098901</v>
      </c>
    </row>
    <row r="15" customFormat="false" ht="15" hidden="false" customHeight="false" outlineLevel="0" collapsed="false">
      <c r="A15" s="28" t="s">
        <v>48</v>
      </c>
      <c r="B15" s="43" t="s">
        <v>47</v>
      </c>
      <c r="C15" s="43" t="s">
        <v>100</v>
      </c>
      <c r="D15" s="43" t="s">
        <v>101</v>
      </c>
      <c r="E15" s="43" t="s">
        <v>102</v>
      </c>
      <c r="F15" s="43" t="s">
        <v>103</v>
      </c>
      <c r="G15" s="43" t="s">
        <v>104</v>
      </c>
      <c r="H15" s="43" t="s">
        <v>105</v>
      </c>
      <c r="I15" s="43" t="s">
        <v>92</v>
      </c>
      <c r="J15" s="137" t="n">
        <v>1.065552449536</v>
      </c>
      <c r="K15" s="28" t="n">
        <v>7.9908597017</v>
      </c>
      <c r="L15" s="43" t="n">
        <v>50.9351715257</v>
      </c>
      <c r="M15" s="43" t="n">
        <v>1.83775271161</v>
      </c>
      <c r="N15" s="43" t="n">
        <v>1.69073259276</v>
      </c>
      <c r="O15" s="43" t="n">
        <v>0.564258582624</v>
      </c>
      <c r="P15" s="43" t="n">
        <v>2.73921893184</v>
      </c>
      <c r="Q15" s="152" t="n">
        <f aca="false">K15/364</f>
        <v>0.0219529112684066</v>
      </c>
      <c r="R15" s="152" t="n">
        <f aca="false">L15/364</f>
        <v>0.139931789905769</v>
      </c>
      <c r="S15" s="152" t="n">
        <f aca="false">M15/364</f>
        <v>0.00504877118574176</v>
      </c>
      <c r="T15" s="152" t="n">
        <f aca="false">N15/364</f>
        <v>0.00464486976032967</v>
      </c>
      <c r="U15" s="152" t="n">
        <f aca="false">O15/364</f>
        <v>0.00155016094127473</v>
      </c>
      <c r="V15" s="152" t="n">
        <f aca="false">P15/364</f>
        <v>0.00752532673582418</v>
      </c>
    </row>
    <row r="16" customFormat="false" ht="15" hidden="false" customHeight="false" outlineLevel="0" collapsed="false">
      <c r="A16" s="28" t="s">
        <v>52</v>
      </c>
      <c r="B16" s="43" t="s">
        <v>75</v>
      </c>
      <c r="C16" s="43" t="s">
        <v>106</v>
      </c>
      <c r="D16" s="43" t="s">
        <v>101</v>
      </c>
      <c r="E16" s="43" t="s">
        <v>102</v>
      </c>
      <c r="F16" s="43" t="s">
        <v>103</v>
      </c>
      <c r="G16" s="43" t="s">
        <v>104</v>
      </c>
      <c r="H16" s="43" t="s">
        <v>107</v>
      </c>
      <c r="I16" s="43" t="s">
        <v>92</v>
      </c>
      <c r="J16" s="137" t="n">
        <v>1.065552449536</v>
      </c>
      <c r="K16" s="28" t="n">
        <v>0.523885502340232</v>
      </c>
      <c r="L16" s="43" t="n">
        <v>5.32071213314298</v>
      </c>
      <c r="M16" s="43" t="n">
        <v>0.111174561489624</v>
      </c>
      <c r="N16" s="43" t="n">
        <v>0.102280596570454</v>
      </c>
      <c r="O16" s="43" t="n">
        <v>0.00431586441438884</v>
      </c>
      <c r="P16" s="43" t="n">
        <v>0.206869287736599</v>
      </c>
      <c r="Q16" s="152" t="n">
        <f aca="false">K16/364</f>
        <v>0.00143924588555009</v>
      </c>
      <c r="R16" s="152" t="n">
        <f aca="false">L16/364</f>
        <v>0.0146173410251181</v>
      </c>
      <c r="S16" s="152" t="n">
        <f aca="false">M16/364</f>
        <v>0.000305424619476989</v>
      </c>
      <c r="T16" s="152" t="n">
        <f aca="false">N16/364</f>
        <v>0.00028099064991883</v>
      </c>
      <c r="U16" s="152" t="n">
        <f aca="false">O16/364</f>
        <v>1.18567703692001E-005</v>
      </c>
      <c r="V16" s="152" t="n">
        <f aca="false">P16/364</f>
        <v>0.00056832221905659</v>
      </c>
    </row>
    <row r="17" customFormat="false" ht="15" hidden="false" customHeight="false" outlineLevel="0" collapsed="false">
      <c r="A17" s="28" t="s">
        <v>26</v>
      </c>
      <c r="B17" s="43" t="s">
        <v>24</v>
      </c>
      <c r="C17" s="43" t="s">
        <v>106</v>
      </c>
      <c r="D17" s="43" t="s">
        <v>101</v>
      </c>
      <c r="E17" s="43" t="s">
        <v>102</v>
      </c>
      <c r="F17" s="43" t="s">
        <v>103</v>
      </c>
      <c r="G17" s="43" t="s">
        <v>104</v>
      </c>
      <c r="H17" s="43" t="s">
        <v>107</v>
      </c>
      <c r="I17" s="43" t="s">
        <v>92</v>
      </c>
      <c r="J17" s="137" t="n">
        <v>1.065552449536</v>
      </c>
      <c r="K17" s="28" t="n">
        <v>4.75033846860203</v>
      </c>
      <c r="L17" s="43" t="n">
        <v>48.2456250717394</v>
      </c>
      <c r="M17" s="43" t="n">
        <v>1.00807675305957</v>
      </c>
      <c r="N17" s="43" t="n">
        <v>0.927430612814804</v>
      </c>
      <c r="O17" s="43" t="n">
        <v>0.039134155576665</v>
      </c>
      <c r="P17" s="43" t="n">
        <v>1.87578990278923</v>
      </c>
      <c r="Q17" s="152" t="n">
        <f aca="false">K17/364</f>
        <v>0.0130503804082473</v>
      </c>
      <c r="R17" s="152" t="n">
        <f aca="false">L17/364</f>
        <v>0.132542926021262</v>
      </c>
      <c r="S17" s="152" t="n">
        <f aca="false">M17/364</f>
        <v>0.00276944162928453</v>
      </c>
      <c r="T17" s="152" t="n">
        <f aca="false">N17/364</f>
        <v>0.00254788629894177</v>
      </c>
      <c r="U17" s="152" t="n">
        <f aca="false">O17/364</f>
        <v>0.000107511416419409</v>
      </c>
      <c r="V17" s="152" t="n">
        <f aca="false">P17/364</f>
        <v>0.00515326896370667</v>
      </c>
    </row>
    <row r="18" customFormat="false" ht="15" hidden="false" customHeight="false" outlineLevel="0" collapsed="false">
      <c r="A18" s="28" t="s">
        <v>54</v>
      </c>
      <c r="B18" s="43" t="s">
        <v>76</v>
      </c>
      <c r="C18" s="43" t="s">
        <v>106</v>
      </c>
      <c r="D18" s="43" t="s">
        <v>101</v>
      </c>
      <c r="E18" s="43" t="s">
        <v>102</v>
      </c>
      <c r="F18" s="43" t="s">
        <v>103</v>
      </c>
      <c r="G18" s="43" t="s">
        <v>104</v>
      </c>
      <c r="H18" s="43" t="s">
        <v>107</v>
      </c>
      <c r="I18" s="43" t="s">
        <v>92</v>
      </c>
      <c r="J18" s="137" t="n">
        <v>1.065552449536</v>
      </c>
      <c r="K18" s="28" t="n">
        <v>1.09138454230492</v>
      </c>
      <c r="L18" s="43" t="n">
        <v>11.0843742577844</v>
      </c>
      <c r="M18" s="43" t="n">
        <v>0.231604419983557</v>
      </c>
      <c r="N18" s="43" t="n">
        <v>0.213076066384872</v>
      </c>
      <c r="O18" s="43" t="n">
        <v>0.00899102511427933</v>
      </c>
      <c r="P18" s="43" t="n">
        <v>0.430960471142656</v>
      </c>
      <c r="Q18" s="152" t="n">
        <f aca="false">K18/364</f>
        <v>0.00299830918215638</v>
      </c>
      <c r="R18" s="152" t="n">
        <f aca="false">L18/364</f>
        <v>0.0304515776312757</v>
      </c>
      <c r="S18" s="152" t="n">
        <f aca="false">M18/364</f>
        <v>0.000636275879075705</v>
      </c>
      <c r="T18" s="152" t="n">
        <f aca="false">N18/364</f>
        <v>0.000585373808749649</v>
      </c>
      <c r="U18" s="152" t="n">
        <f aca="false">O18/364</f>
        <v>2.47006184458223E-005</v>
      </c>
      <c r="V18" s="152" t="n">
        <f aca="false">P18/364</f>
        <v>0.001183957338304</v>
      </c>
    </row>
    <row r="19" customFormat="false" ht="15" hidden="false" customHeight="false" outlineLevel="0" collapsed="false">
      <c r="A19" s="28" t="s">
        <v>56</v>
      </c>
      <c r="B19" s="43" t="s">
        <v>77</v>
      </c>
      <c r="C19" s="43" t="s">
        <v>106</v>
      </c>
      <c r="D19" s="43" t="s">
        <v>101</v>
      </c>
      <c r="E19" s="43" t="s">
        <v>102</v>
      </c>
      <c r="F19" s="43" t="s">
        <v>103</v>
      </c>
      <c r="G19" s="43" t="s">
        <v>104</v>
      </c>
      <c r="H19" s="43" t="s">
        <v>107</v>
      </c>
      <c r="I19" s="43" t="s">
        <v>92</v>
      </c>
      <c r="J19" s="137" t="n">
        <v>1.065552449536</v>
      </c>
      <c r="K19" s="28" t="n">
        <v>10.5032887912337</v>
      </c>
      <c r="L19" s="43" t="n">
        <v>106.674026785967</v>
      </c>
      <c r="M19" s="43" t="n">
        <v>2.22891933513736</v>
      </c>
      <c r="N19" s="43" t="n">
        <v>2.05060578832637</v>
      </c>
      <c r="O19" s="43" t="n">
        <v>0.0865280106543113</v>
      </c>
      <c r="P19" s="43" t="n">
        <v>4.14748616143841</v>
      </c>
      <c r="Q19" s="152" t="n">
        <f aca="false">K19/364</f>
        <v>0.0288551889869058</v>
      </c>
      <c r="R19" s="152" t="n">
        <f aca="false">L19/364</f>
        <v>0.293060513148262</v>
      </c>
      <c r="S19" s="152" t="n">
        <f aca="false">M19/364</f>
        <v>0.00612340476686088</v>
      </c>
      <c r="T19" s="152" t="n">
        <f aca="false">N19/364</f>
        <v>0.00563353238551201</v>
      </c>
      <c r="U19" s="152" t="n">
        <f aca="false">O19/364</f>
        <v>0.000237714314984372</v>
      </c>
      <c r="V19" s="152" t="n">
        <f aca="false">P19/364</f>
        <v>0.0113941927512044</v>
      </c>
    </row>
    <row r="20" customFormat="false" ht="15" hidden="false" customHeight="false" outlineLevel="0" collapsed="false">
      <c r="A20" s="28" t="s">
        <v>58</v>
      </c>
      <c r="B20" s="43" t="s">
        <v>78</v>
      </c>
      <c r="C20" s="43" t="s">
        <v>106</v>
      </c>
      <c r="D20" s="43" t="s">
        <v>101</v>
      </c>
      <c r="E20" s="43" t="s">
        <v>102</v>
      </c>
      <c r="F20" s="43" t="s">
        <v>103</v>
      </c>
      <c r="G20" s="43" t="s">
        <v>104</v>
      </c>
      <c r="H20" s="43" t="s">
        <v>107</v>
      </c>
      <c r="I20" s="43" t="s">
        <v>92</v>
      </c>
      <c r="J20" s="137" t="n">
        <v>1.065552449536</v>
      </c>
      <c r="K20" s="28" t="n">
        <v>0.237665401762676</v>
      </c>
      <c r="L20" s="43" t="n">
        <v>2.41378923665218</v>
      </c>
      <c r="M20" s="43" t="n">
        <v>0.0504353464720639</v>
      </c>
      <c r="N20" s="43" t="n">
        <v>0.0464005187542988</v>
      </c>
      <c r="O20" s="43" t="n">
        <v>0.00195793097044478</v>
      </c>
      <c r="P20" s="43" t="n">
        <v>0.0938481255210368</v>
      </c>
      <c r="Q20" s="152" t="n">
        <f aca="false">K20/364</f>
        <v>0.000652926927919441</v>
      </c>
      <c r="R20" s="152" t="n">
        <f aca="false">L20/364</f>
        <v>0.00663128911168182</v>
      </c>
      <c r="S20" s="152" t="n">
        <f aca="false">M20/364</f>
        <v>0.000138558644154022</v>
      </c>
      <c r="T20" s="152" t="n">
        <f aca="false">N20/364</f>
        <v>0.0001274739526217</v>
      </c>
      <c r="U20" s="152" t="n">
        <f aca="false">O20/364</f>
        <v>5.37893123748567E-006</v>
      </c>
      <c r="V20" s="152" t="n">
        <f aca="false">P20/364</f>
        <v>0.000257824520662189</v>
      </c>
    </row>
    <row r="21" customFormat="false" ht="15" hidden="false" customHeight="false" outlineLevel="0" collapsed="false">
      <c r="A21" s="28" t="s">
        <v>60</v>
      </c>
      <c r="B21" s="43" t="s">
        <v>79</v>
      </c>
      <c r="C21" s="43" t="s">
        <v>106</v>
      </c>
      <c r="D21" s="43" t="s">
        <v>101</v>
      </c>
      <c r="E21" s="43" t="s">
        <v>102</v>
      </c>
      <c r="F21" s="43" t="s">
        <v>103</v>
      </c>
      <c r="G21" s="43" t="s">
        <v>104</v>
      </c>
      <c r="H21" s="43" t="s">
        <v>107</v>
      </c>
      <c r="I21" s="43" t="s">
        <v>92</v>
      </c>
      <c r="J21" s="137" t="n">
        <v>1.065552449536</v>
      </c>
      <c r="K21" s="28" t="n">
        <v>3.7041345005129</v>
      </c>
      <c r="L21" s="43" t="n">
        <v>37.6201160208341</v>
      </c>
      <c r="M21" s="43" t="n">
        <v>0.786060173365259</v>
      </c>
      <c r="N21" s="43" t="n">
        <v>0.723175359496039</v>
      </c>
      <c r="O21" s="43" t="n">
        <v>0.0305153362814215</v>
      </c>
      <c r="P21" s="43" t="n">
        <v>1.46267011089003</v>
      </c>
      <c r="Q21" s="152" t="n">
        <f aca="false">K21/364</f>
        <v>0.0101761936827277</v>
      </c>
      <c r="R21" s="152" t="n">
        <f aca="false">L21/364</f>
        <v>0.103351967090204</v>
      </c>
      <c r="S21" s="152" t="n">
        <f aca="false">M21/364</f>
        <v>0.00215950597078368</v>
      </c>
      <c r="T21" s="152" t="n">
        <f aca="false">N21/364</f>
        <v>0.00198674549312099</v>
      </c>
      <c r="U21" s="152" t="n">
        <f aca="false">O21/364</f>
        <v>8.38333414324767E-005</v>
      </c>
      <c r="V21" s="152" t="n">
        <f aca="false">P21/364</f>
        <v>0.00401832448046711</v>
      </c>
    </row>
    <row r="22" customFormat="false" ht="15" hidden="false" customHeight="false" outlineLevel="0" collapsed="false">
      <c r="A22" s="28" t="s">
        <v>28</v>
      </c>
      <c r="B22" s="43" t="s">
        <v>27</v>
      </c>
      <c r="C22" s="43" t="s">
        <v>106</v>
      </c>
      <c r="D22" s="43" t="s">
        <v>101</v>
      </c>
      <c r="E22" s="43" t="s">
        <v>102</v>
      </c>
      <c r="F22" s="43" t="s">
        <v>103</v>
      </c>
      <c r="G22" s="43" t="s">
        <v>104</v>
      </c>
      <c r="H22" s="43" t="s">
        <v>107</v>
      </c>
      <c r="I22" s="43" t="s">
        <v>92</v>
      </c>
      <c r="J22" s="137" t="n">
        <v>1.065552449536</v>
      </c>
      <c r="K22" s="28" t="n">
        <v>14.3812841742487</v>
      </c>
      <c r="L22" s="43" t="n">
        <v>146.059917394714</v>
      </c>
      <c r="M22" s="43" t="n">
        <v>3.05187479819098</v>
      </c>
      <c r="N22" s="43" t="n">
        <v>2.8077248143357</v>
      </c>
      <c r="O22" s="43" t="n">
        <v>0.118475644627678</v>
      </c>
      <c r="P22" s="43" t="n">
        <v>5.67880958830647</v>
      </c>
      <c r="Q22" s="152" t="n">
        <f aca="false">K22/364</f>
        <v>0.0395090224567273</v>
      </c>
      <c r="R22" s="152" t="n">
        <f aca="false">L22/364</f>
        <v>0.401263509326137</v>
      </c>
      <c r="S22" s="152" t="n">
        <f aca="false">M22/364</f>
        <v>0.00838427142360159</v>
      </c>
      <c r="T22" s="152" t="n">
        <f aca="false">N22/364</f>
        <v>0.00771352970971346</v>
      </c>
      <c r="U22" s="152" t="n">
        <f aca="false">O22/364</f>
        <v>0.000325482540185927</v>
      </c>
      <c r="V22" s="152" t="n">
        <f aca="false">P22/364</f>
        <v>0.0156011252426002</v>
      </c>
    </row>
    <row r="23" customFormat="false" ht="15" hidden="false" customHeight="false" outlineLevel="0" collapsed="false">
      <c r="A23" s="28" t="s">
        <v>62</v>
      </c>
      <c r="B23" s="43" t="s">
        <v>80</v>
      </c>
      <c r="C23" s="43" t="s">
        <v>106</v>
      </c>
      <c r="D23" s="43" t="s">
        <v>101</v>
      </c>
      <c r="E23" s="43" t="s">
        <v>102</v>
      </c>
      <c r="F23" s="43" t="s">
        <v>103</v>
      </c>
      <c r="G23" s="43" t="s">
        <v>104</v>
      </c>
      <c r="H23" s="43" t="s">
        <v>107</v>
      </c>
      <c r="I23" s="43" t="s">
        <v>92</v>
      </c>
      <c r="J23" s="137" t="n">
        <v>1.065552449536</v>
      </c>
      <c r="K23" s="28" t="n">
        <v>4.25380503952258</v>
      </c>
      <c r="L23" s="43" t="n">
        <v>43.2027074326512</v>
      </c>
      <c r="M23" s="43" t="n">
        <v>0.902706617798609</v>
      </c>
      <c r="N23" s="43" t="n">
        <v>0.83049008837472</v>
      </c>
      <c r="O23" s="43" t="n">
        <v>0.0350436225354839</v>
      </c>
      <c r="P23" s="43" t="n">
        <v>1.67972126498148</v>
      </c>
      <c r="Q23" s="152" t="n">
        <f aca="false">K23/364</f>
        <v>0.011686277581106</v>
      </c>
      <c r="R23" s="152" t="n">
        <f aca="false">L23/364</f>
        <v>0.118688756683108</v>
      </c>
      <c r="S23" s="152" t="n">
        <f aca="false">M23/364</f>
        <v>0.00247996323571046</v>
      </c>
      <c r="T23" s="152" t="n">
        <f aca="false">N23/364</f>
        <v>0.00228156617685363</v>
      </c>
      <c r="U23" s="152" t="n">
        <f aca="false">O23/364</f>
        <v>9.62736882842964E-005</v>
      </c>
      <c r="V23" s="152" t="n">
        <f aca="false">P23/364</f>
        <v>0.00461461885983923</v>
      </c>
    </row>
    <row r="24" customFormat="false" ht="15" hidden="false" customHeight="false" outlineLevel="0" collapsed="false">
      <c r="A24" s="28" t="s">
        <v>30</v>
      </c>
      <c r="B24" s="43" t="s">
        <v>29</v>
      </c>
      <c r="C24" s="43" t="s">
        <v>106</v>
      </c>
      <c r="D24" s="43" t="s">
        <v>101</v>
      </c>
      <c r="E24" s="43" t="s">
        <v>102</v>
      </c>
      <c r="F24" s="43" t="s">
        <v>103</v>
      </c>
      <c r="G24" s="43" t="s">
        <v>104</v>
      </c>
      <c r="H24" s="43" t="s">
        <v>107</v>
      </c>
      <c r="I24" s="43" t="s">
        <v>92</v>
      </c>
      <c r="J24" s="137" t="n">
        <v>1.065552449536</v>
      </c>
      <c r="K24" s="28" t="n">
        <v>6.89248428169795</v>
      </c>
      <c r="L24" s="43" t="n">
        <v>70.0017934859948</v>
      </c>
      <c r="M24" s="43" t="n">
        <v>1.46266486506865</v>
      </c>
      <c r="N24" s="43" t="n">
        <v>1.34565167586316</v>
      </c>
      <c r="O24" s="43" t="n">
        <v>0.0567815438778754</v>
      </c>
      <c r="P24" s="43" t="n">
        <v>2.72166973073548</v>
      </c>
      <c r="Q24" s="152" t="n">
        <f aca="false">K24/364</f>
        <v>0.0189353963782911</v>
      </c>
      <c r="R24" s="152" t="n">
        <f aca="false">L24/364</f>
        <v>0.192312619467019</v>
      </c>
      <c r="S24" s="152" t="n">
        <f aca="false">M24/364</f>
        <v>0.00401831006886991</v>
      </c>
      <c r="T24" s="152" t="n">
        <f aca="false">N24/364</f>
        <v>0.00369684526336032</v>
      </c>
      <c r="U24" s="152" t="n">
        <f aca="false">O24/364</f>
        <v>0.000155993252411746</v>
      </c>
      <c r="V24" s="152" t="n">
        <f aca="false">P24/364</f>
        <v>0.00747711464487769</v>
      </c>
    </row>
    <row r="25" customFormat="false" ht="15" hidden="false" customHeight="false" outlineLevel="0" collapsed="false">
      <c r="A25" s="28" t="s">
        <v>32</v>
      </c>
      <c r="B25" s="43" t="s">
        <v>31</v>
      </c>
      <c r="C25" s="43" t="s">
        <v>106</v>
      </c>
      <c r="D25" s="43" t="s">
        <v>101</v>
      </c>
      <c r="E25" s="43" t="s">
        <v>102</v>
      </c>
      <c r="F25" s="43" t="s">
        <v>103</v>
      </c>
      <c r="G25" s="43" t="s">
        <v>104</v>
      </c>
      <c r="H25" s="43" t="s">
        <v>107</v>
      </c>
      <c r="I25" s="43" t="s">
        <v>92</v>
      </c>
      <c r="J25" s="137" t="n">
        <v>1.065552449536</v>
      </c>
      <c r="K25" s="28" t="n">
        <v>0.324569632223002</v>
      </c>
      <c r="L25" s="43" t="n">
        <v>3.29641032726487</v>
      </c>
      <c r="M25" s="43" t="n">
        <v>0.0688774290833621</v>
      </c>
      <c r="N25" s="43" t="n">
        <v>0.0633672347566931</v>
      </c>
      <c r="O25" s="43" t="n">
        <v>0.00267386388713768</v>
      </c>
      <c r="P25" s="43" t="n">
        <v>0.128164433524058</v>
      </c>
      <c r="Q25" s="152" t="n">
        <f aca="false">K25/364</f>
        <v>0.000891674813799457</v>
      </c>
      <c r="R25" s="152" t="n">
        <f aca="false">L25/364</f>
        <v>0.00905607232765074</v>
      </c>
      <c r="S25" s="152" t="n">
        <f aca="false">M25/364</f>
        <v>0.000189223706272973</v>
      </c>
      <c r="T25" s="152" t="n">
        <f aca="false">N25/364</f>
        <v>0.000174085809771135</v>
      </c>
      <c r="U25" s="152" t="n">
        <f aca="false">O25/364</f>
        <v>7.34577990971891E-006</v>
      </c>
      <c r="V25" s="152" t="n">
        <f aca="false">P25/364</f>
        <v>0.000352100092099061</v>
      </c>
    </row>
    <row r="26" customFormat="false" ht="15" hidden="false" customHeight="false" outlineLevel="0" collapsed="false">
      <c r="A26" s="28" t="s">
        <v>64</v>
      </c>
      <c r="B26" s="43" t="s">
        <v>81</v>
      </c>
      <c r="C26" s="43" t="s">
        <v>106</v>
      </c>
      <c r="D26" s="43" t="s">
        <v>101</v>
      </c>
      <c r="E26" s="43" t="s">
        <v>102</v>
      </c>
      <c r="F26" s="43" t="s">
        <v>103</v>
      </c>
      <c r="G26" s="43" t="s">
        <v>104</v>
      </c>
      <c r="H26" s="43" t="s">
        <v>107</v>
      </c>
      <c r="I26" s="43" t="s">
        <v>92</v>
      </c>
      <c r="J26" s="137" t="n">
        <v>1.065552449536</v>
      </c>
      <c r="K26" s="28" t="n">
        <v>1.58164056</v>
      </c>
      <c r="L26" s="43" t="n">
        <v>16.0635442</v>
      </c>
      <c r="M26" s="43" t="n">
        <v>0.395410596</v>
      </c>
      <c r="N26" s="43" t="n">
        <v>0.363777738</v>
      </c>
      <c r="O26" s="43" t="n">
        <v>0.1116844523</v>
      </c>
      <c r="P26" s="43" t="n">
        <v>0.624550964</v>
      </c>
      <c r="Q26" s="152" t="n">
        <f aca="false">K26/364</f>
        <v>0.00434516637362637</v>
      </c>
      <c r="R26" s="152" t="n">
        <f aca="false">L26/364</f>
        <v>0.0441306159340659</v>
      </c>
      <c r="S26" s="152" t="n">
        <f aca="false">M26/364</f>
        <v>0.00108629284615385</v>
      </c>
      <c r="T26" s="152" t="n">
        <f aca="false">N26/364</f>
        <v>0.00099938939010989</v>
      </c>
      <c r="U26" s="152" t="n">
        <f aca="false">O26/364</f>
        <v>0.000306825418406593</v>
      </c>
      <c r="V26" s="152" t="n">
        <f aca="false">P26/364</f>
        <v>0.00171579935164835</v>
      </c>
    </row>
    <row r="27" customFormat="false" ht="15" hidden="false" customHeight="false" outlineLevel="0" collapsed="false">
      <c r="A27" s="28" t="s">
        <v>34</v>
      </c>
      <c r="B27" s="43" t="s">
        <v>82</v>
      </c>
      <c r="C27" s="43" t="s">
        <v>106</v>
      </c>
      <c r="D27" s="43" t="s">
        <v>101</v>
      </c>
      <c r="E27" s="43" t="s">
        <v>102</v>
      </c>
      <c r="F27" s="43" t="s">
        <v>103</v>
      </c>
      <c r="G27" s="43" t="s">
        <v>104</v>
      </c>
      <c r="H27" s="43" t="s">
        <v>107</v>
      </c>
      <c r="I27" s="43" t="s">
        <v>92</v>
      </c>
      <c r="J27" s="137" t="n">
        <v>1.065552449536</v>
      </c>
      <c r="K27" s="28" t="n">
        <v>14.0607980251995</v>
      </c>
      <c r="L27" s="43" t="n">
        <v>142.804979943433</v>
      </c>
      <c r="M27" s="43" t="n">
        <v>2.98386393145601</v>
      </c>
      <c r="N27" s="43" t="n">
        <v>2.74515481693953</v>
      </c>
      <c r="O27" s="43" t="n">
        <v>0.11583542122045</v>
      </c>
      <c r="P27" s="43" t="n">
        <v>5.55225762020066</v>
      </c>
      <c r="Q27" s="152" t="n">
        <f aca="false">K27/364</f>
        <v>0.0386285660032954</v>
      </c>
      <c r="R27" s="152" t="n">
        <f aca="false">L27/364</f>
        <v>0.392321373470969</v>
      </c>
      <c r="S27" s="152" t="n">
        <f aca="false">M27/364</f>
        <v>0.00819742838312089</v>
      </c>
      <c r="T27" s="152" t="n">
        <f aca="false">N27/364</f>
        <v>0.00754163411247122</v>
      </c>
      <c r="U27" s="152" t="n">
        <f aca="false">O27/364</f>
        <v>0.000318229179177059</v>
      </c>
      <c r="V27" s="152" t="n">
        <f aca="false">P27/364</f>
        <v>0.0152534550005513</v>
      </c>
    </row>
    <row r="28" customFormat="false" ht="15" hidden="false" customHeight="false" outlineLevel="0" collapsed="false">
      <c r="A28" s="28" t="s">
        <v>36</v>
      </c>
      <c r="B28" s="43" t="s">
        <v>35</v>
      </c>
      <c r="C28" s="43" t="s">
        <v>106</v>
      </c>
      <c r="D28" s="43" t="s">
        <v>101</v>
      </c>
      <c r="E28" s="43" t="s">
        <v>102</v>
      </c>
      <c r="F28" s="43" t="s">
        <v>103</v>
      </c>
      <c r="G28" s="43" t="s">
        <v>104</v>
      </c>
      <c r="H28" s="43" t="s">
        <v>107</v>
      </c>
      <c r="I28" s="43" t="s">
        <v>92</v>
      </c>
      <c r="J28" s="137" t="n">
        <v>1.065552449536</v>
      </c>
      <c r="K28" s="28" t="n">
        <v>1.0513493</v>
      </c>
      <c r="L28" s="43" t="n">
        <v>10.677771</v>
      </c>
      <c r="M28" s="43" t="n">
        <v>0.26283723</v>
      </c>
      <c r="N28" s="43" t="n">
        <v>0.24181041</v>
      </c>
      <c r="O28" s="43" t="n">
        <v>0.07423896</v>
      </c>
      <c r="P28" s="43" t="n">
        <v>0.41515162</v>
      </c>
      <c r="Q28" s="152" t="n">
        <f aca="false">K28/364</f>
        <v>0.00288832225274725</v>
      </c>
      <c r="R28" s="152" t="n">
        <f aca="false">L28/364</f>
        <v>0.0293345357142857</v>
      </c>
      <c r="S28" s="152" t="n">
        <f aca="false">M28/364</f>
        <v>0.000722080302197802</v>
      </c>
      <c r="T28" s="152" t="n">
        <f aca="false">N28/364</f>
        <v>0.000664314313186813</v>
      </c>
      <c r="U28" s="152" t="n">
        <f aca="false">O28/364</f>
        <v>0.000203953186813187</v>
      </c>
      <c r="V28" s="152" t="n">
        <f aca="false">P28/364</f>
        <v>0.00114052642857143</v>
      </c>
    </row>
    <row r="29" customFormat="false" ht="15" hidden="false" customHeight="false" outlineLevel="0" collapsed="false">
      <c r="A29" s="28" t="s">
        <v>38</v>
      </c>
      <c r="B29" s="43" t="s">
        <v>37</v>
      </c>
      <c r="C29" s="43" t="s">
        <v>106</v>
      </c>
      <c r="D29" s="43" t="s">
        <v>101</v>
      </c>
      <c r="E29" s="43" t="s">
        <v>102</v>
      </c>
      <c r="F29" s="43" t="s">
        <v>103</v>
      </c>
      <c r="G29" s="43" t="s">
        <v>104</v>
      </c>
      <c r="H29" s="43" t="s">
        <v>107</v>
      </c>
      <c r="I29" s="43" t="s">
        <v>92</v>
      </c>
      <c r="J29" s="137" t="n">
        <v>1.065552449536</v>
      </c>
      <c r="K29" s="28" t="n">
        <v>3.21071539150194</v>
      </c>
      <c r="L29" s="43" t="n">
        <v>32.6088281949416</v>
      </c>
      <c r="M29" s="43" t="n">
        <v>0.681350932834933</v>
      </c>
      <c r="N29" s="43" t="n">
        <v>0.626842858208138</v>
      </c>
      <c r="O29" s="43" t="n">
        <v>0.0264504595775481</v>
      </c>
      <c r="P29" s="43" t="n">
        <v>1.26783124021933</v>
      </c>
      <c r="Q29" s="152" t="n">
        <f aca="false">K29/364</f>
        <v>0.00882064667995038</v>
      </c>
      <c r="R29" s="152" t="n">
        <f aca="false">L29/364</f>
        <v>0.089584692843246</v>
      </c>
      <c r="S29" s="152" t="n">
        <f aca="false">M29/364</f>
        <v>0.00187184322207399</v>
      </c>
      <c r="T29" s="152" t="n">
        <f aca="false">N29/364</f>
        <v>0.00172209576430807</v>
      </c>
      <c r="U29" s="152" t="n">
        <f aca="false">O29/364</f>
        <v>7.26660977405166E-005</v>
      </c>
      <c r="V29" s="152" t="n">
        <f aca="false">P29/364</f>
        <v>0.0034830528577454</v>
      </c>
    </row>
    <row r="30" customFormat="false" ht="15" hidden="false" customHeight="false" outlineLevel="0" collapsed="false">
      <c r="A30" s="28" t="s">
        <v>66</v>
      </c>
      <c r="B30" s="43" t="s">
        <v>83</v>
      </c>
      <c r="C30" s="43" t="s">
        <v>106</v>
      </c>
      <c r="D30" s="43" t="s">
        <v>101</v>
      </c>
      <c r="E30" s="43" t="s">
        <v>102</v>
      </c>
      <c r="F30" s="43" t="s">
        <v>103</v>
      </c>
      <c r="G30" s="43" t="s">
        <v>104</v>
      </c>
      <c r="H30" s="43" t="s">
        <v>107</v>
      </c>
      <c r="I30" s="43" t="s">
        <v>92</v>
      </c>
      <c r="J30" s="137" t="n">
        <v>1.065552449536</v>
      </c>
      <c r="K30" s="28" t="n">
        <v>0.037526116067791</v>
      </c>
      <c r="L30" s="43" t="n">
        <v>0.381124616313502</v>
      </c>
      <c r="M30" s="43" t="n">
        <v>0.00796347575874694</v>
      </c>
      <c r="N30" s="43" t="n">
        <v>0.00732639769804718</v>
      </c>
      <c r="O30" s="43" t="n">
        <v>0.000309146995333387</v>
      </c>
      <c r="P30" s="43" t="n">
        <v>0.014818125082269</v>
      </c>
      <c r="Q30" s="152" t="n">
        <f aca="false">K30/364</f>
        <v>0.000103093725460964</v>
      </c>
      <c r="R30" s="152" t="n">
        <f aca="false">L30/364</f>
        <v>0.00104704564921292</v>
      </c>
      <c r="S30" s="152" t="n">
        <f aca="false">M30/364</f>
        <v>2.18776806558982E-005</v>
      </c>
      <c r="T30" s="152" t="n">
        <f aca="false">N30/364</f>
        <v>2.01274662034263E-005</v>
      </c>
      <c r="U30" s="152" t="n">
        <f aca="false">O30/364</f>
        <v>8.49304932234579E-007</v>
      </c>
      <c r="V30" s="152" t="n">
        <f aca="false">P30/364</f>
        <v>4.07091348413983E-005</v>
      </c>
    </row>
    <row r="31" customFormat="false" ht="15" hidden="false" customHeight="false" outlineLevel="0" collapsed="false">
      <c r="A31" s="28" t="s">
        <v>40</v>
      </c>
      <c r="B31" s="43" t="s">
        <v>39</v>
      </c>
      <c r="C31" s="43" t="s">
        <v>106</v>
      </c>
      <c r="D31" s="43" t="s">
        <v>101</v>
      </c>
      <c r="E31" s="43" t="s">
        <v>102</v>
      </c>
      <c r="F31" s="43" t="s">
        <v>103</v>
      </c>
      <c r="G31" s="43" t="s">
        <v>104</v>
      </c>
      <c r="H31" s="43" t="s">
        <v>107</v>
      </c>
      <c r="I31" s="43" t="s">
        <v>92</v>
      </c>
      <c r="J31" s="137" t="n">
        <v>1.065552449536</v>
      </c>
      <c r="K31" s="28" t="n">
        <v>1.41214089570017</v>
      </c>
      <c r="L31" s="43" t="n">
        <v>14.3420559719548</v>
      </c>
      <c r="M31" s="43" t="n">
        <v>0.299672627205234</v>
      </c>
      <c r="N31" s="43" t="n">
        <v>0.275698817028815</v>
      </c>
      <c r="O31" s="43" t="n">
        <v>0.0116334745142412</v>
      </c>
      <c r="P31" s="43" t="n">
        <v>0.557619136189604</v>
      </c>
      <c r="Q31" s="152" t="n">
        <f aca="false">K31/364</f>
        <v>0.00387950795522024</v>
      </c>
      <c r="R31" s="152" t="n">
        <f aca="false">L31/364</f>
        <v>0.0394012526702056</v>
      </c>
      <c r="S31" s="152" t="n">
        <f aca="false">M31/364</f>
        <v>0.000823276448366028</v>
      </c>
      <c r="T31" s="152" t="n">
        <f aca="false">N31/364</f>
        <v>0.000757414332496746</v>
      </c>
      <c r="U31" s="152" t="n">
        <f aca="false">O31/364</f>
        <v>3.1960094819344E-005</v>
      </c>
      <c r="V31" s="152" t="n">
        <f aca="false">P31/364</f>
        <v>0.00153192070381759</v>
      </c>
    </row>
    <row r="32" customFormat="false" ht="15" hidden="false" customHeight="false" outlineLevel="0" collapsed="false">
      <c r="A32" s="28" t="s">
        <v>68</v>
      </c>
      <c r="B32" s="43" t="s">
        <v>84</v>
      </c>
      <c r="C32" s="43" t="s">
        <v>106</v>
      </c>
      <c r="D32" s="43" t="s">
        <v>101</v>
      </c>
      <c r="E32" s="43" t="s">
        <v>102</v>
      </c>
      <c r="F32" s="43" t="s">
        <v>103</v>
      </c>
      <c r="G32" s="43" t="s">
        <v>104</v>
      </c>
      <c r="H32" s="43" t="s">
        <v>107</v>
      </c>
      <c r="I32" s="43" t="s">
        <v>92</v>
      </c>
      <c r="J32" s="137" t="n">
        <v>1.065552449536</v>
      </c>
      <c r="K32" s="28" t="n">
        <v>0.644985112032389</v>
      </c>
      <c r="L32" s="43" t="n">
        <v>6.55063004407895</v>
      </c>
      <c r="M32" s="43" t="n">
        <v>0.136873298988465</v>
      </c>
      <c r="N32" s="43" t="n">
        <v>0.125923435069388</v>
      </c>
      <c r="O32" s="43" t="n">
        <v>0.00531350510826575</v>
      </c>
      <c r="P32" s="43" t="n">
        <v>0.254688496113789</v>
      </c>
      <c r="Q32" s="152" t="n">
        <f aca="false">K32/364</f>
        <v>0.0017719371209681</v>
      </c>
      <c r="R32" s="152" t="n">
        <f aca="false">L32/364</f>
        <v>0.0179962363848323</v>
      </c>
      <c r="S32" s="152" t="n">
        <f aca="false">M32/364</f>
        <v>0.000376025546671608</v>
      </c>
      <c r="T32" s="152" t="n">
        <f aca="false">N32/364</f>
        <v>0.000345943502937879</v>
      </c>
      <c r="U32" s="152" t="n">
        <f aca="false">O32/364</f>
        <v>1.45975415062246E-005</v>
      </c>
      <c r="V32" s="152" t="n">
        <f aca="false">P32/364</f>
        <v>0.000699693670642279</v>
      </c>
    </row>
    <row r="33" customFormat="false" ht="15" hidden="false" customHeight="false" outlineLevel="0" collapsed="false">
      <c r="A33" s="28" t="s">
        <v>42</v>
      </c>
      <c r="B33" s="43" t="s">
        <v>41</v>
      </c>
      <c r="C33" s="43" t="s">
        <v>106</v>
      </c>
      <c r="D33" s="43" t="s">
        <v>101</v>
      </c>
      <c r="E33" s="43" t="s">
        <v>102</v>
      </c>
      <c r="F33" s="43" t="s">
        <v>103</v>
      </c>
      <c r="G33" s="43" t="s">
        <v>104</v>
      </c>
      <c r="H33" s="43" t="s">
        <v>107</v>
      </c>
      <c r="I33" s="43" t="s">
        <v>92</v>
      </c>
      <c r="J33" s="137" t="n">
        <v>1.065552449536</v>
      </c>
      <c r="K33" s="28" t="n">
        <v>4.8934325</v>
      </c>
      <c r="L33" s="43" t="n">
        <v>49.6989144</v>
      </c>
      <c r="M33" s="43" t="n">
        <v>1.223358044</v>
      </c>
      <c r="N33" s="43" t="n">
        <v>1.12549023</v>
      </c>
      <c r="O33" s="43" t="n">
        <v>0.3455398412</v>
      </c>
      <c r="P33" s="43" t="n">
        <v>1.932292992</v>
      </c>
      <c r="Q33" s="152" t="n">
        <f aca="false">K33/364</f>
        <v>0.0134434958791209</v>
      </c>
      <c r="R33" s="152" t="n">
        <f aca="false">L33/364</f>
        <v>0.136535479120879</v>
      </c>
      <c r="S33" s="152" t="n">
        <f aca="false">M33/364</f>
        <v>0.00336087374725275</v>
      </c>
      <c r="T33" s="152" t="n">
        <f aca="false">N33/364</f>
        <v>0.00309200612637363</v>
      </c>
      <c r="U33" s="152" t="n">
        <f aca="false">O33/364</f>
        <v>0.000949285278021978</v>
      </c>
      <c r="V33" s="152" t="n">
        <f aca="false">P33/364</f>
        <v>0.00530849723076923</v>
      </c>
    </row>
    <row r="34" customFormat="false" ht="15" hidden="false" customHeight="false" outlineLevel="0" collapsed="false">
      <c r="A34" s="28" t="s">
        <v>44</v>
      </c>
      <c r="B34" s="43" t="s">
        <v>43</v>
      </c>
      <c r="C34" s="43" t="s">
        <v>106</v>
      </c>
      <c r="D34" s="43" t="s">
        <v>101</v>
      </c>
      <c r="E34" s="43" t="s">
        <v>102</v>
      </c>
      <c r="F34" s="43" t="s">
        <v>103</v>
      </c>
      <c r="G34" s="43" t="s">
        <v>104</v>
      </c>
      <c r="H34" s="43" t="s">
        <v>107</v>
      </c>
      <c r="I34" s="43" t="s">
        <v>92</v>
      </c>
      <c r="J34" s="137" t="n">
        <v>1.065552449536</v>
      </c>
      <c r="K34" s="28" t="n">
        <v>5.44375729913749</v>
      </c>
      <c r="L34" s="43" t="n">
        <v>55.2881600693652</v>
      </c>
      <c r="M34" s="43" t="n">
        <v>1.15522824717242</v>
      </c>
      <c r="N34" s="43" t="n">
        <v>1.06280998739863</v>
      </c>
      <c r="O34" s="43" t="n">
        <v>0.0448466665005339</v>
      </c>
      <c r="P34" s="43" t="n">
        <v>2.14960366349692</v>
      </c>
      <c r="Q34" s="152" t="n">
        <f aca="false">K34/364</f>
        <v>0.0149553771954327</v>
      </c>
      <c r="R34" s="152" t="n">
        <f aca="false">L34/364</f>
        <v>0.151890549641113</v>
      </c>
      <c r="S34" s="152" t="n">
        <f aca="false">M34/364</f>
        <v>0.00317370397574842</v>
      </c>
      <c r="T34" s="152" t="n">
        <f aca="false">N34/364</f>
        <v>0.00291980765768854</v>
      </c>
      <c r="U34" s="152" t="n">
        <f aca="false">O34/364</f>
        <v>0.000123205127748719</v>
      </c>
      <c r="V34" s="152" t="n">
        <f aca="false">P34/364</f>
        <v>0.00590550457004648</v>
      </c>
    </row>
    <row r="35" customFormat="false" ht="15" hidden="false" customHeight="false" outlineLevel="0" collapsed="false">
      <c r="A35" s="28" t="s">
        <v>46</v>
      </c>
      <c r="B35" s="43" t="s">
        <v>45</v>
      </c>
      <c r="C35" s="43" t="s">
        <v>106</v>
      </c>
      <c r="D35" s="43" t="s">
        <v>101</v>
      </c>
      <c r="E35" s="43" t="s">
        <v>102</v>
      </c>
      <c r="F35" s="43" t="s">
        <v>103</v>
      </c>
      <c r="G35" s="43" t="s">
        <v>104</v>
      </c>
      <c r="H35" s="43" t="s">
        <v>107</v>
      </c>
      <c r="I35" s="43" t="s">
        <v>92</v>
      </c>
      <c r="J35" s="137" t="n">
        <v>1.065552449536</v>
      </c>
      <c r="K35" s="28" t="n">
        <v>0.94164283048908</v>
      </c>
      <c r="L35" s="43" t="n">
        <v>9.56355999715472</v>
      </c>
      <c r="M35" s="43" t="n">
        <v>0.199827497214237</v>
      </c>
      <c r="N35" s="43" t="n">
        <v>0.183841297437098</v>
      </c>
      <c r="O35" s="43" t="n">
        <v>0.00775742555390067</v>
      </c>
      <c r="P35" s="43" t="n">
        <v>0.371831212689375</v>
      </c>
      <c r="Q35" s="152" t="n">
        <f aca="false">K35/364</f>
        <v>0.00258693085299198</v>
      </c>
      <c r="R35" s="152" t="n">
        <f aca="false">L35/364</f>
        <v>0.0262735164756998</v>
      </c>
      <c r="S35" s="152" t="n">
        <f aca="false">M35/364</f>
        <v>0.000548976640698453</v>
      </c>
      <c r="T35" s="152" t="n">
        <f aca="false">N35/364</f>
        <v>0.000505058509442577</v>
      </c>
      <c r="U35" s="152" t="n">
        <f aca="false">O35/364</f>
        <v>2.13116086645623E-005</v>
      </c>
      <c r="V35" s="152" t="n">
        <f aca="false">P35/364</f>
        <v>0.00102151432057521</v>
      </c>
    </row>
    <row r="36" customFormat="false" ht="15" hidden="false" customHeight="false" outlineLevel="0" collapsed="false">
      <c r="A36" s="28" t="s">
        <v>48</v>
      </c>
      <c r="B36" s="43" t="s">
        <v>47</v>
      </c>
      <c r="C36" s="43" t="s">
        <v>106</v>
      </c>
      <c r="D36" s="43" t="s">
        <v>101</v>
      </c>
      <c r="E36" s="43" t="s">
        <v>102</v>
      </c>
      <c r="F36" s="43" t="s">
        <v>103</v>
      </c>
      <c r="G36" s="43" t="s">
        <v>104</v>
      </c>
      <c r="H36" s="43" t="s">
        <v>107</v>
      </c>
      <c r="I36" s="43" t="s">
        <v>92</v>
      </c>
      <c r="J36" s="137" t="n">
        <v>1.065552449536</v>
      </c>
      <c r="K36" s="28" t="n">
        <v>0.26387113948335</v>
      </c>
      <c r="L36" s="43" t="n">
        <v>2.67994126037778</v>
      </c>
      <c r="M36" s="43" t="n">
        <v>0.0559965070435889</v>
      </c>
      <c r="N36" s="43" t="n">
        <v>0.0515167864801018</v>
      </c>
      <c r="O36" s="43" t="n">
        <v>0.00217381862218593</v>
      </c>
      <c r="P36" s="43" t="n">
        <v>0.104196116203488</v>
      </c>
      <c r="Q36" s="152" t="n">
        <f aca="false">K36/364</f>
        <v>0.000724920712866347</v>
      </c>
      <c r="R36" s="152" t="n">
        <f aca="false">L36/364</f>
        <v>0.00736247599004884</v>
      </c>
      <c r="S36" s="152" t="n">
        <f aca="false">M36/364</f>
        <v>0.000153836557812057</v>
      </c>
      <c r="T36" s="152" t="n">
        <f aca="false">N36/364</f>
        <v>0.000141529633187093</v>
      </c>
      <c r="U36" s="152" t="n">
        <f aca="false">O36/364</f>
        <v>5.97202918182948E-006</v>
      </c>
      <c r="V36" s="152" t="n">
        <f aca="false">P36/364</f>
        <v>0.000286253066493099</v>
      </c>
    </row>
    <row r="37" customFormat="false" ht="15" hidden="false" customHeight="false" outlineLevel="0" collapsed="false">
      <c r="A37" s="28" t="s">
        <v>52</v>
      </c>
      <c r="B37" s="43" t="s">
        <v>75</v>
      </c>
      <c r="C37" s="43" t="s">
        <v>108</v>
      </c>
      <c r="D37" s="43" t="s">
        <v>101</v>
      </c>
      <c r="E37" s="43" t="s">
        <v>102</v>
      </c>
      <c r="F37" s="43" t="s">
        <v>103</v>
      </c>
      <c r="G37" s="43" t="s">
        <v>104</v>
      </c>
      <c r="H37" s="43" t="s">
        <v>109</v>
      </c>
      <c r="I37" s="43" t="s">
        <v>92</v>
      </c>
      <c r="J37" s="137" t="n">
        <v>1.065552449536</v>
      </c>
      <c r="K37" s="28" t="n">
        <v>16.0678723997142</v>
      </c>
      <c r="L37" s="43" t="n">
        <v>111.735236283981</v>
      </c>
      <c r="M37" s="43" t="n">
        <v>2.79551663884426</v>
      </c>
      <c r="N37" s="43" t="n">
        <v>2.57187530773672</v>
      </c>
      <c r="O37" s="43" t="n">
        <v>0.132454393464687</v>
      </c>
      <c r="P37" s="43" t="n">
        <v>5.2863301831853</v>
      </c>
      <c r="Q37" s="152" t="n">
        <f aca="false">K37/364</f>
        <v>0.0441425065926215</v>
      </c>
      <c r="R37" s="152" t="n">
        <f aca="false">L37/364</f>
        <v>0.306964934846102</v>
      </c>
      <c r="S37" s="152" t="n">
        <f aca="false">M37/364</f>
        <v>0.00767999076605566</v>
      </c>
      <c r="T37" s="152" t="n">
        <f aca="false">N37/364</f>
        <v>0.0070655915047712</v>
      </c>
      <c r="U37" s="152" t="n">
        <f aca="false">O37/364</f>
        <v>0.000363885696331558</v>
      </c>
      <c r="V37" s="152" t="n">
        <f aca="false">P37/364</f>
        <v>0.0145228851186409</v>
      </c>
    </row>
    <row r="38" customFormat="false" ht="15" hidden="false" customHeight="false" outlineLevel="0" collapsed="false">
      <c r="A38" s="28" t="s">
        <v>26</v>
      </c>
      <c r="B38" s="43" t="s">
        <v>24</v>
      </c>
      <c r="C38" s="43" t="s">
        <v>108</v>
      </c>
      <c r="D38" s="43" t="s">
        <v>101</v>
      </c>
      <c r="E38" s="43" t="s">
        <v>102</v>
      </c>
      <c r="F38" s="43" t="s">
        <v>103</v>
      </c>
      <c r="G38" s="43" t="s">
        <v>104</v>
      </c>
      <c r="H38" s="43" t="s">
        <v>109</v>
      </c>
      <c r="I38" s="43" t="s">
        <v>92</v>
      </c>
      <c r="J38" s="137" t="n">
        <v>1.065552449536</v>
      </c>
      <c r="K38" s="28" t="n">
        <v>83.9339432636998</v>
      </c>
      <c r="L38" s="43" t="n">
        <v>583.672732114959</v>
      </c>
      <c r="M38" s="43" t="n">
        <v>14.6029747511348</v>
      </c>
      <c r="N38" s="43" t="n">
        <v>13.434736771044</v>
      </c>
      <c r="O38" s="43" t="n">
        <v>0.691903649066228</v>
      </c>
      <c r="P38" s="43" t="n">
        <v>27.6142681887709</v>
      </c>
      <c r="Q38" s="152" t="n">
        <f aca="false">K38/364</f>
        <v>0.230587756218956</v>
      </c>
      <c r="R38" s="152" t="n">
        <f aca="false">L38/364</f>
        <v>1.60349651679934</v>
      </c>
      <c r="S38" s="152" t="n">
        <f aca="false">M38/364</f>
        <v>0.0401180625031176</v>
      </c>
      <c r="T38" s="152" t="n">
        <f aca="false">N38/364</f>
        <v>0.0369086175028682</v>
      </c>
      <c r="U38" s="152" t="n">
        <f aca="false">O38/364</f>
        <v>0.0019008342007314</v>
      </c>
      <c r="V38" s="152" t="n">
        <f aca="false">P38/364</f>
        <v>0.075863374144975</v>
      </c>
    </row>
    <row r="39" customFormat="false" ht="15" hidden="false" customHeight="false" outlineLevel="0" collapsed="false">
      <c r="A39" s="28" t="s">
        <v>56</v>
      </c>
      <c r="B39" s="43" t="s">
        <v>77</v>
      </c>
      <c r="C39" s="43" t="s">
        <v>108</v>
      </c>
      <c r="D39" s="43" t="s">
        <v>101</v>
      </c>
      <c r="E39" s="43" t="s">
        <v>102</v>
      </c>
      <c r="F39" s="43" t="s">
        <v>103</v>
      </c>
      <c r="G39" s="43" t="s">
        <v>104</v>
      </c>
      <c r="H39" s="43" t="s">
        <v>109</v>
      </c>
      <c r="I39" s="43" t="s">
        <v>92</v>
      </c>
      <c r="J39" s="137" t="n">
        <v>1.065552449536</v>
      </c>
      <c r="K39" s="28" t="n">
        <v>15.390310887042</v>
      </c>
      <c r="L39" s="43" t="n">
        <v>107.023505083233</v>
      </c>
      <c r="M39" s="43" t="n">
        <v>2.67763329776486</v>
      </c>
      <c r="N39" s="43" t="n">
        <v>2.46342263394367</v>
      </c>
      <c r="O39" s="43" t="n">
        <v>0.126868962054514</v>
      </c>
      <c r="P39" s="43" t="n">
        <v>5.06341243861398</v>
      </c>
      <c r="Q39" s="152" t="n">
        <f aca="false">K39/364</f>
        <v>0.0422810738654999</v>
      </c>
      <c r="R39" s="152" t="n">
        <f aca="false">L39/364</f>
        <v>0.294020618360531</v>
      </c>
      <c r="S39" s="152" t="n">
        <f aca="false">M39/364</f>
        <v>0.00735613543341994</v>
      </c>
      <c r="T39" s="152" t="n">
        <f aca="false">N39/364</f>
        <v>0.00676764459874635</v>
      </c>
      <c r="U39" s="152" t="n">
        <f aca="false">O39/364</f>
        <v>0.000348541104545368</v>
      </c>
      <c r="V39" s="152" t="n">
        <f aca="false">P39/364</f>
        <v>0.013910473732456</v>
      </c>
    </row>
    <row r="40" customFormat="false" ht="15" hidden="false" customHeight="false" outlineLevel="0" collapsed="false">
      <c r="A40" s="28" t="s">
        <v>28</v>
      </c>
      <c r="B40" s="43" t="s">
        <v>27</v>
      </c>
      <c r="C40" s="43" t="s">
        <v>108</v>
      </c>
      <c r="D40" s="43" t="s">
        <v>101</v>
      </c>
      <c r="E40" s="43" t="s">
        <v>102</v>
      </c>
      <c r="F40" s="43" t="s">
        <v>103</v>
      </c>
      <c r="G40" s="43" t="s">
        <v>104</v>
      </c>
      <c r="H40" s="43" t="s">
        <v>109</v>
      </c>
      <c r="I40" s="43" t="s">
        <v>92</v>
      </c>
      <c r="J40" s="137" t="n">
        <v>1.065552449536</v>
      </c>
      <c r="K40" s="28" t="n">
        <v>16.0927434474075</v>
      </c>
      <c r="L40" s="43" t="n">
        <v>111.908188391236</v>
      </c>
      <c r="M40" s="43" t="n">
        <v>2.79984374737004</v>
      </c>
      <c r="N40" s="43" t="n">
        <v>2.57585624758044</v>
      </c>
      <c r="O40" s="43" t="n">
        <v>0.132659416224085</v>
      </c>
      <c r="P40" s="43" t="n">
        <v>5.29451275812973</v>
      </c>
      <c r="Q40" s="152" t="n">
        <f aca="false">K40/364</f>
        <v>0.0442108336467239</v>
      </c>
      <c r="R40" s="152" t="n">
        <f aca="false">L40/364</f>
        <v>0.307440077997901</v>
      </c>
      <c r="S40" s="152" t="n">
        <f aca="false">M40/364</f>
        <v>0.00769187842684077</v>
      </c>
      <c r="T40" s="152" t="n">
        <f aca="false">N40/364</f>
        <v>0.00707652815269351</v>
      </c>
      <c r="U40" s="152" t="n">
        <f aca="false">O40/364</f>
        <v>0.000364448945670563</v>
      </c>
      <c r="V40" s="152" t="n">
        <f aca="false">P40/364</f>
        <v>0.0145453647201366</v>
      </c>
    </row>
    <row r="41" customFormat="false" ht="15" hidden="false" customHeight="false" outlineLevel="0" collapsed="false">
      <c r="A41" s="28" t="s">
        <v>30</v>
      </c>
      <c r="B41" s="43" t="s">
        <v>29</v>
      </c>
      <c r="C41" s="43" t="s">
        <v>108</v>
      </c>
      <c r="D41" s="43" t="s">
        <v>101</v>
      </c>
      <c r="E41" s="43" t="s">
        <v>102</v>
      </c>
      <c r="F41" s="43" t="s">
        <v>103</v>
      </c>
      <c r="G41" s="43" t="s">
        <v>104</v>
      </c>
      <c r="H41" s="43" t="s">
        <v>109</v>
      </c>
      <c r="I41" s="43" t="s">
        <v>92</v>
      </c>
      <c r="J41" s="137" t="n">
        <v>1.065552449536</v>
      </c>
      <c r="K41" s="28" t="n">
        <v>37.4519993539921</v>
      </c>
      <c r="L41" s="43" t="n">
        <v>260.439459128405</v>
      </c>
      <c r="M41" s="43" t="n">
        <v>6.51596457499447</v>
      </c>
      <c r="N41" s="43" t="n">
        <v>5.99468740899491</v>
      </c>
      <c r="O41" s="43" t="n">
        <v>0.3087329632118</v>
      </c>
      <c r="P41" s="43" t="n">
        <v>12.3217081689774</v>
      </c>
      <c r="Q41" s="152" t="n">
        <f aca="false">K41/364</f>
        <v>0.102890108115363</v>
      </c>
      <c r="R41" s="152" t="n">
        <f aca="false">L41/364</f>
        <v>0.715493019583531</v>
      </c>
      <c r="S41" s="152" t="n">
        <f aca="false">M41/364</f>
        <v>0.0179010015796551</v>
      </c>
      <c r="T41" s="152" t="n">
        <f aca="false">N41/364</f>
        <v>0.0164689214532827</v>
      </c>
      <c r="U41" s="152" t="n">
        <f aca="false">O41/364</f>
        <v>0.000848167481351099</v>
      </c>
      <c r="V41" s="152" t="n">
        <f aca="false">P41/364</f>
        <v>0.0338508466180697</v>
      </c>
    </row>
    <row r="42" customFormat="false" ht="15" hidden="false" customHeight="false" outlineLevel="0" collapsed="false">
      <c r="A42" s="28" t="s">
        <v>32</v>
      </c>
      <c r="B42" s="43" t="s">
        <v>31</v>
      </c>
      <c r="C42" s="43" t="s">
        <v>108</v>
      </c>
      <c r="D42" s="43" t="s">
        <v>101</v>
      </c>
      <c r="E42" s="43" t="s">
        <v>102</v>
      </c>
      <c r="F42" s="43" t="s">
        <v>103</v>
      </c>
      <c r="G42" s="43" t="s">
        <v>104</v>
      </c>
      <c r="H42" s="43" t="s">
        <v>109</v>
      </c>
      <c r="I42" s="43" t="s">
        <v>92</v>
      </c>
      <c r="J42" s="137" t="n">
        <v>1.065552449536</v>
      </c>
      <c r="K42" s="28" t="n">
        <v>20.4847818159838</v>
      </c>
      <c r="L42" s="43" t="n">
        <v>142.450218640985</v>
      </c>
      <c r="M42" s="43" t="n">
        <v>3.56397829066003</v>
      </c>
      <c r="N42" s="43" t="n">
        <v>3.27886002740722</v>
      </c>
      <c r="O42" s="43" t="n">
        <v>0.168864880377121</v>
      </c>
      <c r="P42" s="43" t="n">
        <v>6.7394934261319</v>
      </c>
      <c r="Q42" s="152" t="n">
        <f aca="false">K42/364</f>
        <v>0.0562768731208345</v>
      </c>
      <c r="R42" s="152" t="n">
        <f aca="false">L42/364</f>
        <v>0.391346754508201</v>
      </c>
      <c r="S42" s="152" t="n">
        <f aca="false">M42/364</f>
        <v>0.00979114915016491</v>
      </c>
      <c r="T42" s="152" t="n">
        <f aca="false">N42/364</f>
        <v>0.00900785721815171</v>
      </c>
      <c r="U42" s="152" t="n">
        <f aca="false">O42/364</f>
        <v>0.000463914506530551</v>
      </c>
      <c r="V42" s="152" t="n">
        <f aca="false">P42/364</f>
        <v>0.0185150918300327</v>
      </c>
    </row>
    <row r="43" customFormat="false" ht="15" hidden="false" customHeight="false" outlineLevel="0" collapsed="false">
      <c r="A43" s="28" t="s">
        <v>64</v>
      </c>
      <c r="B43" s="43" t="s">
        <v>81</v>
      </c>
      <c r="C43" s="43" t="s">
        <v>108</v>
      </c>
      <c r="D43" s="43" t="s">
        <v>101</v>
      </c>
      <c r="E43" s="43" t="s">
        <v>102</v>
      </c>
      <c r="F43" s="43" t="s">
        <v>103</v>
      </c>
      <c r="G43" s="43" t="s">
        <v>104</v>
      </c>
      <c r="H43" s="43" t="s">
        <v>109</v>
      </c>
      <c r="I43" s="43" t="s">
        <v>92</v>
      </c>
      <c r="J43" s="137" t="n">
        <v>1.065552449536</v>
      </c>
      <c r="K43" s="28" t="n">
        <v>4.52851230993133</v>
      </c>
      <c r="L43" s="43" t="n">
        <v>31.4910636814674</v>
      </c>
      <c r="M43" s="43" t="n">
        <v>0.787878519115526</v>
      </c>
      <c r="N43" s="43" t="n">
        <v>0.724848237586284</v>
      </c>
      <c r="O43" s="43" t="n">
        <v>0.0373304776380967</v>
      </c>
      <c r="P43" s="43" t="n">
        <v>1.48988059609821</v>
      </c>
      <c r="Q43" s="152" t="n">
        <f aca="false">K43/364</f>
        <v>0.0124409678844267</v>
      </c>
      <c r="R43" s="152" t="n">
        <f aca="false">L43/364</f>
        <v>0.0865139112128225</v>
      </c>
      <c r="S43" s="152" t="n">
        <f aca="false">M43/364</f>
        <v>0.00216450142614155</v>
      </c>
      <c r="T43" s="152" t="n">
        <f aca="false">N43/364</f>
        <v>0.00199134131205023</v>
      </c>
      <c r="U43" s="152" t="n">
        <f aca="false">O43/364</f>
        <v>0.000102556257247518</v>
      </c>
      <c r="V43" s="152" t="n">
        <f aca="false">P43/364</f>
        <v>0.00409307856070936</v>
      </c>
    </row>
    <row r="44" customFormat="false" ht="15" hidden="false" customHeight="false" outlineLevel="0" collapsed="false">
      <c r="A44" s="28" t="s">
        <v>34</v>
      </c>
      <c r="B44" s="43" t="s">
        <v>82</v>
      </c>
      <c r="C44" s="43" t="s">
        <v>108</v>
      </c>
      <c r="D44" s="43" t="s">
        <v>101</v>
      </c>
      <c r="E44" s="43" t="s">
        <v>102</v>
      </c>
      <c r="F44" s="43" t="s">
        <v>103</v>
      </c>
      <c r="G44" s="43" t="s">
        <v>104</v>
      </c>
      <c r="H44" s="43" t="s">
        <v>109</v>
      </c>
      <c r="I44" s="43" t="s">
        <v>92</v>
      </c>
      <c r="J44" s="137" t="n">
        <v>1.065552449536</v>
      </c>
      <c r="K44" s="28" t="n">
        <v>18.7163849512324</v>
      </c>
      <c r="L44" s="43" t="n">
        <v>130.152869209061</v>
      </c>
      <c r="M44" s="43" t="n">
        <v>3.25630950063525</v>
      </c>
      <c r="N44" s="43" t="n">
        <v>2.99580474058443</v>
      </c>
      <c r="O44" s="43" t="n">
        <v>0.154287223279864</v>
      </c>
      <c r="P44" s="43" t="n">
        <v>6.15769083961448</v>
      </c>
      <c r="Q44" s="152" t="n">
        <f aca="false">K44/364</f>
        <v>0.0514186399759131</v>
      </c>
      <c r="R44" s="152" t="n">
        <f aca="false">L44/364</f>
        <v>0.357562827497421</v>
      </c>
      <c r="S44" s="152" t="n">
        <f aca="false">M44/364</f>
        <v>0.0089459052215254</v>
      </c>
      <c r="T44" s="152" t="n">
        <f aca="false">N44/364</f>
        <v>0.00823023280380337</v>
      </c>
      <c r="U44" s="152" t="n">
        <f aca="false">O44/364</f>
        <v>0.000423865998021605</v>
      </c>
      <c r="V44" s="152" t="n">
        <f aca="false">P44/364</f>
        <v>0.016916733075864</v>
      </c>
    </row>
    <row r="45" customFormat="false" ht="15" hidden="false" customHeight="false" outlineLevel="0" collapsed="false">
      <c r="A45" s="28" t="s">
        <v>36</v>
      </c>
      <c r="B45" s="43" t="s">
        <v>35</v>
      </c>
      <c r="C45" s="43" t="s">
        <v>108</v>
      </c>
      <c r="D45" s="43" t="s">
        <v>101</v>
      </c>
      <c r="E45" s="43" t="s">
        <v>102</v>
      </c>
      <c r="F45" s="43" t="s">
        <v>103</v>
      </c>
      <c r="G45" s="43" t="s">
        <v>104</v>
      </c>
      <c r="H45" s="43" t="s">
        <v>109</v>
      </c>
      <c r="I45" s="43" t="s">
        <v>92</v>
      </c>
      <c r="J45" s="137" t="n">
        <v>1.065552449536</v>
      </c>
      <c r="K45" s="28" t="n">
        <v>51.6344600513406</v>
      </c>
      <c r="L45" s="43" t="n">
        <v>359.063630249822</v>
      </c>
      <c r="M45" s="43" t="n">
        <v>8.98345397700749</v>
      </c>
      <c r="N45" s="43" t="n">
        <v>8.26477765884689</v>
      </c>
      <c r="O45" s="43" t="n">
        <v>0.425645095868359</v>
      </c>
      <c r="P45" s="43" t="n">
        <v>16.9877378828781</v>
      </c>
      <c r="Q45" s="152" t="n">
        <f aca="false">K45/364</f>
        <v>0.141852912228958</v>
      </c>
      <c r="R45" s="152" t="n">
        <f aca="false">L45/364</f>
        <v>0.986438544642368</v>
      </c>
      <c r="S45" s="152" t="n">
        <f aca="false">M45/364</f>
        <v>0.0246798186181525</v>
      </c>
      <c r="T45" s="152" t="n">
        <f aca="false">N45/364</f>
        <v>0.0227054331287003</v>
      </c>
      <c r="U45" s="152" t="n">
        <f aca="false">O45/364</f>
        <v>0.00116935465897901</v>
      </c>
      <c r="V45" s="152" t="n">
        <f aca="false">P45/364</f>
        <v>0.0466696095683465</v>
      </c>
    </row>
    <row r="46" customFormat="false" ht="15" hidden="false" customHeight="false" outlineLevel="0" collapsed="false">
      <c r="A46" s="28" t="s">
        <v>38</v>
      </c>
      <c r="B46" s="43" t="s">
        <v>37</v>
      </c>
      <c r="C46" s="43" t="s">
        <v>108</v>
      </c>
      <c r="D46" s="43" t="s">
        <v>101</v>
      </c>
      <c r="E46" s="43" t="s">
        <v>102</v>
      </c>
      <c r="F46" s="43" t="s">
        <v>103</v>
      </c>
      <c r="G46" s="43" t="s">
        <v>104</v>
      </c>
      <c r="H46" s="43" t="s">
        <v>109</v>
      </c>
      <c r="I46" s="43" t="s">
        <v>92</v>
      </c>
      <c r="J46" s="137" t="n">
        <v>1.065552449536</v>
      </c>
      <c r="K46" s="28" t="n">
        <v>27.6840006738653</v>
      </c>
      <c r="L46" s="43" t="n">
        <v>192.513251265005</v>
      </c>
      <c r="M46" s="43" t="n">
        <v>4.81651102201574</v>
      </c>
      <c r="N46" s="43" t="n">
        <v>4.43119014025448</v>
      </c>
      <c r="O46" s="43" t="n">
        <v>0.2282111425031</v>
      </c>
      <c r="P46" s="43" t="n">
        <v>9.10803650371153</v>
      </c>
      <c r="Q46" s="152" t="n">
        <f aca="false">K46/364</f>
        <v>0.0760549469062233</v>
      </c>
      <c r="R46" s="152" t="n">
        <f aca="false">L46/364</f>
        <v>0.528882558420344</v>
      </c>
      <c r="S46" s="152" t="n">
        <f aca="false">M46/364</f>
        <v>0.0132321731374059</v>
      </c>
      <c r="T46" s="152" t="n">
        <f aca="false">N46/364</f>
        <v>0.0121735992864134</v>
      </c>
      <c r="U46" s="152" t="n">
        <f aca="false">O46/364</f>
        <v>0.00062695368819533</v>
      </c>
      <c r="V46" s="152" t="n">
        <f aca="false">P46/364</f>
        <v>0.0250220783068998</v>
      </c>
    </row>
    <row r="47" customFormat="false" ht="15" hidden="false" customHeight="false" outlineLevel="0" collapsed="false">
      <c r="A47" s="28" t="s">
        <v>66</v>
      </c>
      <c r="B47" s="43" t="s">
        <v>83</v>
      </c>
      <c r="C47" s="43" t="s">
        <v>108</v>
      </c>
      <c r="D47" s="43" t="s">
        <v>101</v>
      </c>
      <c r="E47" s="43" t="s">
        <v>102</v>
      </c>
      <c r="F47" s="43" t="s">
        <v>103</v>
      </c>
      <c r="G47" s="43" t="s">
        <v>104</v>
      </c>
      <c r="H47" s="43" t="s">
        <v>109</v>
      </c>
      <c r="I47" s="43" t="s">
        <v>92</v>
      </c>
      <c r="J47" s="137" t="n">
        <v>1.065552449536</v>
      </c>
      <c r="K47" s="28" t="n">
        <v>2.13110620392195</v>
      </c>
      <c r="L47" s="43" t="n">
        <v>14.8196132828209</v>
      </c>
      <c r="M47" s="43" t="n">
        <v>0.370773597400114</v>
      </c>
      <c r="N47" s="43" t="n">
        <v>0.341111709608105</v>
      </c>
      <c r="O47" s="43" t="n">
        <v>0.0175676264179403</v>
      </c>
      <c r="P47" s="43" t="n">
        <v>0.701133962799358</v>
      </c>
      <c r="Q47" s="152" t="n">
        <f aca="false">K47/364</f>
        <v>0.00585468737341196</v>
      </c>
      <c r="R47" s="152" t="n">
        <f aca="false">L47/364</f>
        <v>0.0407132233044531</v>
      </c>
      <c r="S47" s="152" t="n">
        <f aca="false">M47/364</f>
        <v>0.00101860878406625</v>
      </c>
      <c r="T47" s="152" t="n">
        <f aca="false">N47/364</f>
        <v>0.000937120081340947</v>
      </c>
      <c r="U47" s="152" t="n">
        <f aca="false">O47/364</f>
        <v>4.82627099393965E-005</v>
      </c>
      <c r="V47" s="152" t="n">
        <f aca="false">P47/364</f>
        <v>0.00192619220549274</v>
      </c>
    </row>
    <row r="48" customFormat="false" ht="15" hidden="false" customHeight="false" outlineLevel="0" collapsed="false">
      <c r="A48" s="28" t="s">
        <v>40</v>
      </c>
      <c r="B48" s="43" t="s">
        <v>39</v>
      </c>
      <c r="C48" s="43" t="s">
        <v>108</v>
      </c>
      <c r="D48" s="43" t="s">
        <v>101</v>
      </c>
      <c r="E48" s="43" t="s">
        <v>102</v>
      </c>
      <c r="F48" s="43" t="s">
        <v>103</v>
      </c>
      <c r="G48" s="43" t="s">
        <v>104</v>
      </c>
      <c r="H48" s="43" t="s">
        <v>109</v>
      </c>
      <c r="I48" s="43" t="s">
        <v>92</v>
      </c>
      <c r="J48" s="137" t="n">
        <v>1.065552449536</v>
      </c>
      <c r="K48" s="28" t="n">
        <v>27.3116277398431</v>
      </c>
      <c r="L48" s="43" t="n">
        <v>189.923787225605</v>
      </c>
      <c r="M48" s="43" t="n">
        <v>4.75172492544873</v>
      </c>
      <c r="N48" s="43" t="n">
        <v>4.37158693141283</v>
      </c>
      <c r="O48" s="43" t="n">
        <v>0.225141512007438</v>
      </c>
      <c r="P48" s="43" t="n">
        <v>8.98552580462496</v>
      </c>
      <c r="Q48" s="152" t="n">
        <f aca="false">K48/364</f>
        <v>0.0750319443402283</v>
      </c>
      <c r="R48" s="152" t="n">
        <f aca="false">L48/364</f>
        <v>0.521768646224189</v>
      </c>
      <c r="S48" s="152" t="n">
        <f aca="false">M48/364</f>
        <v>0.0130541893556284</v>
      </c>
      <c r="T48" s="152" t="n">
        <f aca="false">N48/364</f>
        <v>0.0120098542071781</v>
      </c>
      <c r="U48" s="152" t="n">
        <f aca="false">O48/364</f>
        <v>0.000618520637383071</v>
      </c>
      <c r="V48" s="152" t="n">
        <f aca="false">P48/364</f>
        <v>0.0246855104522664</v>
      </c>
    </row>
    <row r="49" customFormat="false" ht="15" hidden="false" customHeight="false" outlineLevel="0" collapsed="false">
      <c r="A49" s="28" t="s">
        <v>42</v>
      </c>
      <c r="B49" s="43" t="s">
        <v>41</v>
      </c>
      <c r="C49" s="43" t="s">
        <v>108</v>
      </c>
      <c r="D49" s="43" t="s">
        <v>101</v>
      </c>
      <c r="E49" s="43" t="s">
        <v>102</v>
      </c>
      <c r="F49" s="43" t="s">
        <v>103</v>
      </c>
      <c r="G49" s="43" t="s">
        <v>104</v>
      </c>
      <c r="H49" s="43" t="s">
        <v>109</v>
      </c>
      <c r="I49" s="43" t="s">
        <v>92</v>
      </c>
      <c r="J49" s="137" t="n">
        <v>1.065552449536</v>
      </c>
      <c r="K49" s="28" t="n">
        <v>21.1233026486854</v>
      </c>
      <c r="L49" s="43" t="n">
        <v>146.890462771591</v>
      </c>
      <c r="M49" s="43" t="n">
        <v>3.67506926572265</v>
      </c>
      <c r="N49" s="43" t="n">
        <v>3.38106372446484</v>
      </c>
      <c r="O49" s="43" t="n">
        <v>0.174128482645431</v>
      </c>
      <c r="P49" s="43" t="n">
        <v>6.94956678659518</v>
      </c>
      <c r="Q49" s="152" t="n">
        <f aca="false">K49/364</f>
        <v>0.0580310512326522</v>
      </c>
      <c r="R49" s="152" t="n">
        <f aca="false">L49/364</f>
        <v>0.403545227394481</v>
      </c>
      <c r="S49" s="152" t="n">
        <f aca="false">M49/364</f>
        <v>0.0100963441366007</v>
      </c>
      <c r="T49" s="152" t="n">
        <f aca="false">N49/364</f>
        <v>0.00928863660567262</v>
      </c>
      <c r="U49" s="152" t="n">
        <f aca="false">O49/364</f>
        <v>0.000478374952322613</v>
      </c>
      <c r="V49" s="152" t="n">
        <f aca="false">P49/364</f>
        <v>0.0190922164466901</v>
      </c>
    </row>
    <row r="50" customFormat="false" ht="15" hidden="false" customHeight="false" outlineLevel="0" collapsed="false">
      <c r="A50" s="28" t="s">
        <v>46</v>
      </c>
      <c r="B50" s="43" t="s">
        <v>45</v>
      </c>
      <c r="C50" s="43" t="s">
        <v>108</v>
      </c>
      <c r="D50" s="43" t="s">
        <v>101</v>
      </c>
      <c r="E50" s="43" t="s">
        <v>102</v>
      </c>
      <c r="F50" s="43" t="s">
        <v>103</v>
      </c>
      <c r="G50" s="43" t="s">
        <v>104</v>
      </c>
      <c r="H50" s="43" t="s">
        <v>109</v>
      </c>
      <c r="I50" s="43" t="s">
        <v>92</v>
      </c>
      <c r="J50" s="137" t="n">
        <v>1.065552449536</v>
      </c>
      <c r="K50" s="28" t="n">
        <v>30.8090747480654</v>
      </c>
      <c r="L50" s="43" t="n">
        <v>214.244870822296</v>
      </c>
      <c r="M50" s="43" t="n">
        <v>5.36021689387731</v>
      </c>
      <c r="N50" s="43" t="n">
        <v>4.93139954236713</v>
      </c>
      <c r="O50" s="43" t="n">
        <v>0.253972474229742</v>
      </c>
      <c r="P50" s="43" t="n">
        <v>10.1361859059577</v>
      </c>
      <c r="Q50" s="152" t="n">
        <f aca="false">K50/364</f>
        <v>0.0846403152419378</v>
      </c>
      <c r="R50" s="152" t="n">
        <f aca="false">L50/364</f>
        <v>0.588584809951363</v>
      </c>
      <c r="S50" s="152" t="n">
        <f aca="false">M50/364</f>
        <v>0.014725870587575</v>
      </c>
      <c r="T50" s="152" t="n">
        <f aca="false">N50/364</f>
        <v>0.013547800940569</v>
      </c>
      <c r="U50" s="152" t="n">
        <f aca="false">O50/364</f>
        <v>0.000697726577554236</v>
      </c>
      <c r="V50" s="152" t="n">
        <f aca="false">P50/364</f>
        <v>0.0278466645768068</v>
      </c>
    </row>
    <row r="51" customFormat="false" ht="15" hidden="false" customHeight="false" outlineLevel="0" collapsed="false">
      <c r="A51" s="28" t="s">
        <v>48</v>
      </c>
      <c r="B51" s="43" t="s">
        <v>47</v>
      </c>
      <c r="C51" s="43" t="s">
        <v>108</v>
      </c>
      <c r="D51" s="43" t="s">
        <v>101</v>
      </c>
      <c r="E51" s="43" t="s">
        <v>102</v>
      </c>
      <c r="F51" s="43" t="s">
        <v>103</v>
      </c>
      <c r="G51" s="43" t="s">
        <v>104</v>
      </c>
      <c r="H51" s="43" t="s">
        <v>109</v>
      </c>
      <c r="I51" s="43" t="s">
        <v>92</v>
      </c>
      <c r="J51" s="137" t="n">
        <v>1.065552449536</v>
      </c>
      <c r="K51" s="28" t="n">
        <v>1.39469930451155</v>
      </c>
      <c r="L51" s="43" t="n">
        <v>9.69867400350241</v>
      </c>
      <c r="M51" s="43" t="n">
        <v>0.242652232663729</v>
      </c>
      <c r="N51" s="43" t="n">
        <v>0.22324005405063</v>
      </c>
      <c r="O51" s="43" t="n">
        <v>0.0114971071370958</v>
      </c>
      <c r="P51" s="43" t="n">
        <v>0.458856085391747</v>
      </c>
      <c r="Q51" s="152" t="n">
        <f aca="false">K51/364</f>
        <v>0.00383159149591086</v>
      </c>
      <c r="R51" s="152" t="n">
        <f aca="false">L51/364</f>
        <v>0.0266447088008308</v>
      </c>
      <c r="S51" s="152" t="n">
        <f aca="false">M51/364</f>
        <v>0.000666627012812442</v>
      </c>
      <c r="T51" s="152" t="n">
        <f aca="false">N51/364</f>
        <v>0.000613296851787446</v>
      </c>
      <c r="U51" s="152" t="n">
        <f aca="false">O51/364</f>
        <v>3.15854591678456E-005</v>
      </c>
      <c r="V51" s="152" t="n">
        <f aca="false">P51/364</f>
        <v>0.00126059364118612</v>
      </c>
    </row>
    <row r="52" customFormat="false" ht="15" hidden="false" customHeight="false" outlineLevel="0" collapsed="false">
      <c r="A52" s="153" t="n">
        <v>34005</v>
      </c>
      <c r="B52" s="43" t="s">
        <v>76</v>
      </c>
      <c r="C52" s="43" t="s">
        <v>110</v>
      </c>
      <c r="D52" s="43" t="s">
        <v>101</v>
      </c>
      <c r="E52" s="43" t="s">
        <v>102</v>
      </c>
      <c r="F52" s="43" t="s">
        <v>103</v>
      </c>
      <c r="G52" s="43" t="s">
        <v>111</v>
      </c>
      <c r="H52" s="43"/>
      <c r="I52" s="43" t="s">
        <v>92</v>
      </c>
      <c r="J52" s="137" t="n">
        <v>1.065552449536</v>
      </c>
      <c r="K52" s="28" t="n">
        <v>0.719812519468223</v>
      </c>
      <c r="L52" s="43" t="n">
        <v>4.45457510666699</v>
      </c>
      <c r="M52" s="43" t="n">
        <v>0.101302569401026</v>
      </c>
      <c r="N52" s="43" t="n">
        <v>0.0982634923189955</v>
      </c>
      <c r="O52" s="43" t="n">
        <v>0.0139052677756011</v>
      </c>
      <c r="P52" s="43" t="n">
        <v>0.279832331187742</v>
      </c>
      <c r="Q52" s="152" t="n">
        <f aca="false">K52/364</f>
        <v>0.001977506921616</v>
      </c>
      <c r="R52" s="152" t="n">
        <f aca="false">L52/364</f>
        <v>0.0122378436996346</v>
      </c>
      <c r="S52" s="152" t="n">
        <f aca="false">M52/364</f>
        <v>0.000278303762090732</v>
      </c>
      <c r="T52" s="152" t="n">
        <f aca="false">N52/364</f>
        <v>0.00026995464922801</v>
      </c>
      <c r="U52" s="152" t="n">
        <f aca="false">O52/364</f>
        <v>3.82012850978052E-005</v>
      </c>
      <c r="V52" s="152" t="n">
        <f aca="false">P52/364</f>
        <v>0.000768770140625665</v>
      </c>
    </row>
    <row r="53" customFormat="false" ht="15" hidden="false" customHeight="false" outlineLevel="0" collapsed="false">
      <c r="A53" s="153" t="n">
        <v>34007</v>
      </c>
      <c r="B53" s="43" t="s">
        <v>77</v>
      </c>
      <c r="C53" s="43" t="s">
        <v>110</v>
      </c>
      <c r="D53" s="43" t="s">
        <v>101</v>
      </c>
      <c r="E53" s="43" t="s">
        <v>102</v>
      </c>
      <c r="F53" s="43" t="s">
        <v>103</v>
      </c>
      <c r="G53" s="43" t="s">
        <v>111</v>
      </c>
      <c r="H53" s="43"/>
      <c r="I53" s="43" t="s">
        <v>92</v>
      </c>
      <c r="J53" s="137" t="n">
        <v>1.065552449536</v>
      </c>
      <c r="K53" s="28" t="n">
        <v>9.98867290990761</v>
      </c>
      <c r="L53" s="43" t="n">
        <v>61.8151150329883</v>
      </c>
      <c r="M53" s="43" t="n">
        <v>1.40575247486334</v>
      </c>
      <c r="N53" s="43" t="n">
        <v>1.36357990061744</v>
      </c>
      <c r="O53" s="43" t="n">
        <v>0.192960205301472</v>
      </c>
      <c r="P53" s="43" t="n">
        <v>3.8831689505988</v>
      </c>
      <c r="Q53" s="152" t="n">
        <f aca="false">K53/364</f>
        <v>0.0274414090931528</v>
      </c>
      <c r="R53" s="152" t="n">
        <f aca="false">L53/364</f>
        <v>0.169821744596122</v>
      </c>
      <c r="S53" s="152" t="n">
        <f aca="false">M53/364</f>
        <v>0.00386195734852565</v>
      </c>
      <c r="T53" s="152" t="n">
        <f aca="false">N53/364</f>
        <v>0.00374609862806988</v>
      </c>
      <c r="U53" s="152" t="n">
        <f aca="false">O53/364</f>
        <v>0.000530110454124923</v>
      </c>
      <c r="V53" s="152" t="n">
        <f aca="false">P53/364</f>
        <v>0.0106680465675791</v>
      </c>
    </row>
    <row r="54" customFormat="false" ht="15" hidden="false" customHeight="false" outlineLevel="0" collapsed="false">
      <c r="A54" s="153" t="n">
        <v>34011</v>
      </c>
      <c r="B54" s="43" t="s">
        <v>79</v>
      </c>
      <c r="C54" s="43" t="s">
        <v>110</v>
      </c>
      <c r="D54" s="43" t="s">
        <v>101</v>
      </c>
      <c r="E54" s="43" t="s">
        <v>102</v>
      </c>
      <c r="F54" s="43" t="s">
        <v>103</v>
      </c>
      <c r="G54" s="43" t="s">
        <v>111</v>
      </c>
      <c r="H54" s="43"/>
      <c r="I54" s="43" t="s">
        <v>92</v>
      </c>
      <c r="J54" s="137" t="n">
        <v>1.065552449536</v>
      </c>
      <c r="K54" s="28" t="n">
        <v>1.2117887284265</v>
      </c>
      <c r="L54" s="43" t="n">
        <v>7.4991803534846</v>
      </c>
      <c r="M54" s="43" t="n">
        <v>0.170540673356858</v>
      </c>
      <c r="N54" s="43" t="n">
        <v>0.165424453156152</v>
      </c>
      <c r="O54" s="43" t="n">
        <v>0.0234092160117946</v>
      </c>
      <c r="P54" s="43" t="n">
        <v>0.471091646243016</v>
      </c>
      <c r="Q54" s="152" t="n">
        <f aca="false">K54/364</f>
        <v>0.00332908991325963</v>
      </c>
      <c r="R54" s="152" t="n">
        <f aca="false">L54/364</f>
        <v>0.0206021438282544</v>
      </c>
      <c r="S54" s="152" t="n">
        <f aca="false">M54/364</f>
        <v>0.000468518333397962</v>
      </c>
      <c r="T54" s="152" t="n">
        <f aca="false">N54/364</f>
        <v>0.000454462783396023</v>
      </c>
      <c r="U54" s="152" t="n">
        <f aca="false">O54/364</f>
        <v>6.43110329994356E-005</v>
      </c>
      <c r="V54" s="152" t="n">
        <f aca="false">P54/364</f>
        <v>0.00129420781934895</v>
      </c>
    </row>
    <row r="55" customFormat="false" ht="15" hidden="false" customHeight="false" outlineLevel="0" collapsed="false">
      <c r="A55" s="153" t="n">
        <v>34013</v>
      </c>
      <c r="B55" s="43" t="s">
        <v>27</v>
      </c>
      <c r="C55" s="43" t="s">
        <v>110</v>
      </c>
      <c r="D55" s="43" t="s">
        <v>101</v>
      </c>
      <c r="E55" s="43" t="s">
        <v>102</v>
      </c>
      <c r="F55" s="43" t="s">
        <v>103</v>
      </c>
      <c r="G55" s="43" t="s">
        <v>111</v>
      </c>
      <c r="H55" s="43"/>
      <c r="I55" s="43" t="s">
        <v>92</v>
      </c>
      <c r="J55" s="137" t="n">
        <v>1.065552449536</v>
      </c>
      <c r="K55" s="28" t="n">
        <v>13.5334410772088</v>
      </c>
      <c r="L55" s="43" t="n">
        <v>83.7519883297061</v>
      </c>
      <c r="M55" s="43" t="n">
        <v>1.9046242137765</v>
      </c>
      <c r="N55" s="43" t="n">
        <v>1.84748548736321</v>
      </c>
      <c r="O55" s="43" t="n">
        <v>0.261437689695832</v>
      </c>
      <c r="P55" s="43" t="n">
        <v>5.26122325355649</v>
      </c>
      <c r="Q55" s="152" t="n">
        <f aca="false">K55/364</f>
        <v>0.0371797831791451</v>
      </c>
      <c r="R55" s="152" t="n">
        <f aca="false">L55/364</f>
        <v>0.230087880026665</v>
      </c>
      <c r="S55" s="152" t="n">
        <f aca="false">M55/364</f>
        <v>0.0052324841037816</v>
      </c>
      <c r="T55" s="152" t="n">
        <f aca="false">N55/364</f>
        <v>0.00507550958066816</v>
      </c>
      <c r="U55" s="152" t="n">
        <f aca="false">O55/364</f>
        <v>0.000718235411252286</v>
      </c>
      <c r="V55" s="152" t="n">
        <f aca="false">P55/364</f>
        <v>0.0144539100372431</v>
      </c>
    </row>
    <row r="56" customFormat="false" ht="15" hidden="false" customHeight="false" outlineLevel="0" collapsed="false">
      <c r="A56" s="153" t="n">
        <v>34015</v>
      </c>
      <c r="B56" s="43" t="s">
        <v>80</v>
      </c>
      <c r="C56" s="43" t="s">
        <v>110</v>
      </c>
      <c r="D56" s="43" t="s">
        <v>101</v>
      </c>
      <c r="E56" s="43" t="s">
        <v>102</v>
      </c>
      <c r="F56" s="43" t="s">
        <v>103</v>
      </c>
      <c r="G56" s="43" t="s">
        <v>111</v>
      </c>
      <c r="H56" s="43"/>
      <c r="I56" s="43" t="s">
        <v>92</v>
      </c>
      <c r="J56" s="137" t="n">
        <v>1.065552449536</v>
      </c>
      <c r="K56" s="28" t="n">
        <v>1.65986084458244</v>
      </c>
      <c r="L56" s="43" t="n">
        <v>10.2720841869639</v>
      </c>
      <c r="M56" s="43" t="n">
        <v>0.233599949787733</v>
      </c>
      <c r="N56" s="43" t="n">
        <v>0.226591951294101</v>
      </c>
      <c r="O56" s="43" t="n">
        <v>0.0320650292817992</v>
      </c>
      <c r="P56" s="43" t="n">
        <v>0.645282927184852</v>
      </c>
      <c r="Q56" s="152" t="n">
        <f aca="false">K56/364</f>
        <v>0.00456005726533637</v>
      </c>
      <c r="R56" s="152" t="n">
        <f aca="false">L56/364</f>
        <v>0.028220011502648</v>
      </c>
      <c r="S56" s="152" t="n">
        <f aca="false">M56/364</f>
        <v>0.000641758103812454</v>
      </c>
      <c r="T56" s="152" t="n">
        <f aca="false">N56/364</f>
        <v>0.00062250536069808</v>
      </c>
      <c r="U56" s="152" t="n">
        <f aca="false">O56/364</f>
        <v>8.80907397851625E-005</v>
      </c>
      <c r="V56" s="152" t="n">
        <f aca="false">P56/364</f>
        <v>0.00177275529446388</v>
      </c>
    </row>
    <row r="57" customFormat="false" ht="15" hidden="false" customHeight="false" outlineLevel="0" collapsed="false">
      <c r="A57" s="153" t="n">
        <v>34017</v>
      </c>
      <c r="B57" s="43" t="s">
        <v>29</v>
      </c>
      <c r="C57" s="43" t="s">
        <v>110</v>
      </c>
      <c r="D57" s="43" t="s">
        <v>101</v>
      </c>
      <c r="E57" s="43" t="s">
        <v>102</v>
      </c>
      <c r="F57" s="43" t="s">
        <v>103</v>
      </c>
      <c r="G57" s="43" t="s">
        <v>111</v>
      </c>
      <c r="H57" s="43"/>
      <c r="I57" s="43" t="s">
        <v>92</v>
      </c>
      <c r="J57" s="137" t="n">
        <v>1.065552449536</v>
      </c>
      <c r="K57" s="28" t="n">
        <v>7.71320097724663</v>
      </c>
      <c r="L57" s="43" t="n">
        <v>59.5678175047188</v>
      </c>
      <c r="M57" s="43" t="n">
        <v>1.43400354955938</v>
      </c>
      <c r="N57" s="43" t="n">
        <v>1.3909834430726</v>
      </c>
      <c r="O57" s="43" t="n">
        <v>0.196838080866917</v>
      </c>
      <c r="P57" s="43" t="n">
        <v>2.82036552500255</v>
      </c>
      <c r="Q57" s="152" t="n">
        <f aca="false">K57/364</f>
        <v>0.0211901125748534</v>
      </c>
      <c r="R57" s="152" t="n">
        <f aca="false">L57/364</f>
        <v>0.163647850287689</v>
      </c>
      <c r="S57" s="152" t="n">
        <f aca="false">M57/364</f>
        <v>0.0039395701910972</v>
      </c>
      <c r="T57" s="152" t="n">
        <f aca="false">N57/364</f>
        <v>0.00382138308536428</v>
      </c>
      <c r="U57" s="152" t="n">
        <f aca="false">O57/364</f>
        <v>0.000540763958425595</v>
      </c>
      <c r="V57" s="152" t="n">
        <f aca="false">P57/364</f>
        <v>0.00774825693682019</v>
      </c>
    </row>
    <row r="58" customFormat="false" ht="15" hidden="false" customHeight="false" outlineLevel="0" collapsed="false">
      <c r="A58" s="153" t="n">
        <v>34023</v>
      </c>
      <c r="B58" s="43" t="s">
        <v>82</v>
      </c>
      <c r="C58" s="43" t="s">
        <v>110</v>
      </c>
      <c r="D58" s="43" t="s">
        <v>101</v>
      </c>
      <c r="E58" s="43" t="s">
        <v>102</v>
      </c>
      <c r="F58" s="43" t="s">
        <v>103</v>
      </c>
      <c r="G58" s="43" t="s">
        <v>111</v>
      </c>
      <c r="H58" s="43"/>
      <c r="I58" s="43" t="s">
        <v>92</v>
      </c>
      <c r="J58" s="137" t="n">
        <v>1.065552449536</v>
      </c>
      <c r="K58" s="28" t="n">
        <v>12.6267455557917</v>
      </c>
      <c r="L58" s="43" t="n">
        <v>78.1408837854076</v>
      </c>
      <c r="M58" s="43" t="n">
        <v>1.77702072884155</v>
      </c>
      <c r="N58" s="43" t="n">
        <v>1.7237101069763</v>
      </c>
      <c r="O58" s="43" t="n">
        <v>0.243922234385944</v>
      </c>
      <c r="P58" s="43" t="n">
        <v>4.90873880160075</v>
      </c>
      <c r="Q58" s="152" t="n">
        <f aca="false">K58/364</f>
        <v>0.0346888614170102</v>
      </c>
      <c r="R58" s="152" t="n">
        <f aca="false">L58/364</f>
        <v>0.214672757652219</v>
      </c>
      <c r="S58" s="152" t="n">
        <f aca="false">M58/364</f>
        <v>0.00488192507923502</v>
      </c>
      <c r="T58" s="152" t="n">
        <f aca="false">N58/364</f>
        <v>0.00473546732685797</v>
      </c>
      <c r="U58" s="152" t="n">
        <f aca="false">O58/364</f>
        <v>0.000670116028532814</v>
      </c>
      <c r="V58" s="152" t="n">
        <f aca="false">P58/364</f>
        <v>0.0134855461582438</v>
      </c>
    </row>
    <row r="59" customFormat="false" ht="15" hidden="false" customHeight="false" outlineLevel="0" collapsed="false">
      <c r="A59" s="153" t="n">
        <v>34027</v>
      </c>
      <c r="B59" s="43" t="s">
        <v>37</v>
      </c>
      <c r="C59" s="43" t="s">
        <v>110</v>
      </c>
      <c r="D59" s="43" t="s">
        <v>101</v>
      </c>
      <c r="E59" s="43" t="s">
        <v>102</v>
      </c>
      <c r="F59" s="43" t="s">
        <v>103</v>
      </c>
      <c r="G59" s="43" t="s">
        <v>111</v>
      </c>
      <c r="H59" s="43"/>
      <c r="I59" s="43" t="s">
        <v>92</v>
      </c>
      <c r="J59" s="137" t="n">
        <v>1.065552449536</v>
      </c>
      <c r="K59" s="28" t="n">
        <v>1.86529826448046</v>
      </c>
      <c r="L59" s="43" t="n">
        <v>15.1779260084827</v>
      </c>
      <c r="M59" s="43" t="n">
        <v>0.369536284965575</v>
      </c>
      <c r="N59" s="43" t="n">
        <v>0.358450196416608</v>
      </c>
      <c r="O59" s="43" t="n">
        <v>0.0507242908608309</v>
      </c>
      <c r="P59" s="43" t="n">
        <v>0.670422183186992</v>
      </c>
      <c r="Q59" s="152" t="n">
        <f aca="false">K59/364</f>
        <v>0.00512444578153974</v>
      </c>
      <c r="R59" s="152" t="n">
        <f aca="false">L59/364</f>
        <v>0.041697598924403</v>
      </c>
      <c r="S59" s="152" t="n">
        <f aca="false">M59/364</f>
        <v>0.00101520957408125</v>
      </c>
      <c r="T59" s="152" t="n">
        <f aca="false">N59/364</f>
        <v>0.000984753286858814</v>
      </c>
      <c r="U59" s="152" t="n">
        <f aca="false">O59/364</f>
        <v>0.000139352447419865</v>
      </c>
      <c r="V59" s="152" t="n">
        <f aca="false">P59/364</f>
        <v>0.00184181918457965</v>
      </c>
    </row>
    <row r="60" customFormat="false" ht="15" hidden="false" customHeight="false" outlineLevel="0" collapsed="false">
      <c r="A60" s="153" t="n">
        <v>34029</v>
      </c>
      <c r="B60" s="43" t="s">
        <v>83</v>
      </c>
      <c r="C60" s="43" t="s">
        <v>110</v>
      </c>
      <c r="D60" s="43" t="s">
        <v>101</v>
      </c>
      <c r="E60" s="43" t="s">
        <v>102</v>
      </c>
      <c r="F60" s="43" t="s">
        <v>103</v>
      </c>
      <c r="G60" s="43" t="s">
        <v>111</v>
      </c>
      <c r="H60" s="43"/>
      <c r="I60" s="43" t="s">
        <v>92</v>
      </c>
      <c r="J60" s="137" t="n">
        <v>1.065552449536</v>
      </c>
      <c r="K60" s="28" t="n">
        <v>0.0357670817127067</v>
      </c>
      <c r="L60" s="43" t="n">
        <v>0.22134534691513</v>
      </c>
      <c r="M60" s="43" t="n">
        <v>0.00503366804477149</v>
      </c>
      <c r="N60" s="43" t="n">
        <v>0.00488265800342835</v>
      </c>
      <c r="O60" s="43" t="n">
        <v>0.000690944982638564</v>
      </c>
      <c r="P60" s="43" t="n">
        <v>0.0139047121087077</v>
      </c>
      <c r="Q60" s="152" t="n">
        <f aca="false">K60/364</f>
        <v>9.82612134964471E-005</v>
      </c>
      <c r="R60" s="152" t="n">
        <f aca="false">L60/364</f>
        <v>0.000608091612404203</v>
      </c>
      <c r="S60" s="152" t="n">
        <f aca="false">M60/364</f>
        <v>1.38287583647568E-005</v>
      </c>
      <c r="T60" s="152" t="n">
        <f aca="false">N60/364</f>
        <v>1.34138956138141E-005</v>
      </c>
      <c r="U60" s="152" t="n">
        <f aca="false">O60/364</f>
        <v>1.8982005017543E-006</v>
      </c>
      <c r="V60" s="152" t="n">
        <f aca="false">P60/364</f>
        <v>3.81997585404057E-005</v>
      </c>
    </row>
    <row r="61" customFormat="false" ht="15" hidden="false" customHeight="false" outlineLevel="0" collapsed="false">
      <c r="A61" s="153" t="n">
        <v>34039</v>
      </c>
      <c r="B61" s="43" t="s">
        <v>45</v>
      </c>
      <c r="C61" s="43" t="s">
        <v>110</v>
      </c>
      <c r="D61" s="43" t="s">
        <v>101</v>
      </c>
      <c r="E61" s="43" t="s">
        <v>102</v>
      </c>
      <c r="F61" s="43" t="s">
        <v>103</v>
      </c>
      <c r="G61" s="43" t="s">
        <v>111</v>
      </c>
      <c r="H61" s="43"/>
      <c r="I61" s="43" t="s">
        <v>92</v>
      </c>
      <c r="J61" s="137" t="n">
        <v>1.065552449536</v>
      </c>
      <c r="K61" s="28" t="n">
        <v>0.89750338141695</v>
      </c>
      <c r="L61" s="43" t="n">
        <v>5.55421879014135</v>
      </c>
      <c r="M61" s="43" t="n">
        <v>0.126309832247451</v>
      </c>
      <c r="N61" s="43" t="n">
        <v>0.122520537280028</v>
      </c>
      <c r="O61" s="43" t="n">
        <v>0.0173378824493495</v>
      </c>
      <c r="P61" s="43" t="n">
        <v>0.348910940943802</v>
      </c>
      <c r="Q61" s="152" t="n">
        <f aca="false">K61/364</f>
        <v>0.00246566863026635</v>
      </c>
      <c r="R61" s="152" t="n">
        <f aca="false">L61/364</f>
        <v>0.0152588428300587</v>
      </c>
      <c r="S61" s="152" t="n">
        <f aca="false">M61/364</f>
        <v>0.000347005033646844</v>
      </c>
      <c r="T61" s="152" t="n">
        <f aca="false">N61/364</f>
        <v>0.000336594882637438</v>
      </c>
      <c r="U61" s="152" t="n">
        <f aca="false">O61/364</f>
        <v>4.76315451905206E-005</v>
      </c>
      <c r="V61" s="152" t="n">
        <f aca="false">P61/364</f>
        <v>0.000958546541054401</v>
      </c>
    </row>
    <row r="62" customFormat="false" ht="15" hidden="false" customHeight="false" outlineLevel="0" collapsed="false">
      <c r="K62" s="0" t="n">
        <f aca="false">SUM(K5:K61)</f>
        <v>684.853841048029</v>
      </c>
      <c r="L62" s="0" t="n">
        <f aca="false">SUM(L5:L61)</f>
        <v>4941.52519578191</v>
      </c>
      <c r="M62" s="0" t="n">
        <f aca="false">SUM(M5:M61)</f>
        <v>131.590865771242</v>
      </c>
      <c r="N62" s="0" t="n">
        <f aca="false">SUM(N5:N61)</f>
        <v>121.439982364848</v>
      </c>
      <c r="O62" s="0" t="n">
        <f aca="false">SUM(O5:O61)</f>
        <v>17.9378359421718</v>
      </c>
      <c r="P62" s="0" t="n">
        <f aca="false">SUM(P5:P61)</f>
        <v>236.246068547415</v>
      </c>
      <c r="Q62" s="0" t="n">
        <f aca="false">SUM(Q5:Q61)</f>
        <v>1.88146659628579</v>
      </c>
      <c r="R62" s="0" t="n">
        <f aca="false">SUM(R5:R61)</f>
        <v>13.5756186697305</v>
      </c>
      <c r="S62" s="0" t="n">
        <f aca="false">SUM(S5:S61)</f>
        <v>0.361513367503412</v>
      </c>
      <c r="T62" s="0" t="n">
        <f aca="false">SUM(T5:T61)</f>
        <v>0.333626325178155</v>
      </c>
      <c r="U62" s="0" t="n">
        <f aca="false">SUM(U5:U61)</f>
        <v>0.0492797690719006</v>
      </c>
      <c r="V62" s="0" t="n">
        <f aca="false">SUM(V5:V61)</f>
        <v>0.649027660844547</v>
      </c>
    </row>
    <row r="63" customFormat="false" ht="15" hidden="false" customHeight="false" outlineLevel="0" collapsed="false">
      <c r="K63" s="0" t="n">
        <f aca="false">'7-Rail 11 EMIS SCC CTY format 1'!G17+'7-Rail 11 EMIS SCC CTY format 1'!G39+'7-Rail 11 EMIS SCC CTY format 1'!G55+'7-Rail 11 EMIS SCC CTY format 1'!G66</f>
        <v>684.853841048029</v>
      </c>
      <c r="L63" s="0" t="n">
        <f aca="false">'7-Rail 11 EMIS SCC CTY format 1'!H17+'7-Rail 11 EMIS SCC CTY format 1'!H39+'7-Rail 11 EMIS SCC CTY format 1'!H55+'7-Rail 11 EMIS SCC CTY format 1'!H66</f>
        <v>4941.52519578191</v>
      </c>
      <c r="M63" s="0" t="n">
        <f aca="false">'7-Rail 11 EMIS SCC CTY format 1'!I17+'7-Rail 11 EMIS SCC CTY format 1'!I39+'7-Rail 11 EMIS SCC CTY format 1'!I55+'7-Rail 11 EMIS SCC CTY format 1'!I66</f>
        <v>131.590865771242</v>
      </c>
      <c r="N63" s="0" t="n">
        <f aca="false">'7-Rail 11 EMIS SCC CTY format 1'!J17+'7-Rail 11 EMIS SCC CTY format 1'!J39+'7-Rail 11 EMIS SCC CTY format 1'!J55+'7-Rail 11 EMIS SCC CTY format 1'!J66</f>
        <v>121.439982364848</v>
      </c>
      <c r="O63" s="0" t="n">
        <f aca="false">'7-Rail 11 EMIS SCC CTY format 1'!K17+'7-Rail 11 EMIS SCC CTY format 1'!K39+'7-Rail 11 EMIS SCC CTY format 1'!K55+'7-Rail 11 EMIS SCC CTY format 1'!K66</f>
        <v>17.9378359421718</v>
      </c>
      <c r="P63" s="0" t="n">
        <f aca="false">'7-Rail 11 EMIS SCC CTY format 1'!L17+'7-Rail 11 EMIS SCC CTY format 1'!L39+'7-Rail 11 EMIS SCC CTY format 1'!L55+'7-Rail 11 EMIS SCC CTY format 1'!L66</f>
        <v>236.246068547415</v>
      </c>
      <c r="Q63" s="0" t="n">
        <f aca="false">'7-Rail 11 EMIS SCC CTY format 1'!M17+'7-Rail 11 EMIS SCC CTY format 1'!M39+'7-Rail 11 EMIS SCC CTY format 1'!M55+'7-Rail 11 EMIS SCC CTY format 1'!M66</f>
        <v>1.88146659628579</v>
      </c>
      <c r="R63" s="0" t="n">
        <f aca="false">'7-Rail 11 EMIS SCC CTY format 1'!N17+'7-Rail 11 EMIS SCC CTY format 1'!N39+'7-Rail 11 EMIS SCC CTY format 1'!N55+'7-Rail 11 EMIS SCC CTY format 1'!N66</f>
        <v>13.5756186697305</v>
      </c>
      <c r="S63" s="0" t="n">
        <f aca="false">'7-Rail 11 EMIS SCC CTY format 1'!O17+'7-Rail 11 EMIS SCC CTY format 1'!O39+'7-Rail 11 EMIS SCC CTY format 1'!O55+'7-Rail 11 EMIS SCC CTY format 1'!O66</f>
        <v>0.361513367503412</v>
      </c>
      <c r="T63" s="0" t="n">
        <f aca="false">'7-Rail 11 EMIS SCC CTY format 1'!P17+'7-Rail 11 EMIS SCC CTY format 1'!P39+'7-Rail 11 EMIS SCC CTY format 1'!P55+'7-Rail 11 EMIS SCC CTY format 1'!P66</f>
        <v>0.333626325178155</v>
      </c>
      <c r="U63" s="0" t="n">
        <f aca="false">'7-Rail 11 EMIS SCC CTY format 1'!Q17+'7-Rail 11 EMIS SCC CTY format 1'!Q39+'7-Rail 11 EMIS SCC CTY format 1'!Q55+'7-Rail 11 EMIS SCC CTY format 1'!Q66</f>
        <v>0.0492797690719006</v>
      </c>
      <c r="V63" s="0" t="n">
        <f aca="false">'7-Rail 11 EMIS SCC CTY format 1'!R17+'7-Rail 11 EMIS SCC CTY format 1'!R39+'7-Rail 11 EMIS SCC CTY format 1'!R55+'7-Rail 11 EMIS SCC CTY format 1'!R66</f>
        <v>0.649027660844547</v>
      </c>
    </row>
  </sheetData>
  <mergeCells count="4">
    <mergeCell ref="A1:J1"/>
    <mergeCell ref="A2:J2"/>
    <mergeCell ref="K3:P3"/>
    <mergeCell ref="Q3:V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3" min="3" style="0" width="11.42"/>
    <col collapsed="false" customWidth="true" hidden="false" outlineLevel="0" max="4" min="4" style="0" width="54.99"/>
    <col collapsed="false" customWidth="true" hidden="false" outlineLevel="0" max="5" min="5" style="0" width="11.42"/>
    <col collapsed="false" customWidth="true" hidden="false" outlineLevel="0" max="6" min="6" style="0" width="8.14"/>
    <col collapsed="false" customWidth="true" hidden="false" outlineLevel="0" max="7" min="7" style="0" width="9.28"/>
    <col collapsed="false" customWidth="true" hidden="false" outlineLevel="0" max="8" min="8" style="0" width="9.56"/>
    <col collapsed="false" customWidth="true" hidden="false" outlineLevel="0" max="17" min="9" style="0" width="9.28"/>
    <col collapsed="false" customWidth="true" hidden="false" outlineLevel="0" max="18" min="18" style="0" width="11.42"/>
  </cols>
  <sheetData>
    <row r="1" customFormat="false" ht="15" hidden="false" customHeight="true" outlineLevel="0" collapsed="false">
      <c r="A1" s="7" t="s">
        <v>112</v>
      </c>
      <c r="B1" s="7"/>
      <c r="C1" s="7"/>
      <c r="D1" s="7"/>
      <c r="E1" s="7"/>
      <c r="F1" s="7"/>
      <c r="G1" s="7"/>
      <c r="H1" s="8"/>
    </row>
    <row r="2" customFormat="false" ht="15" hidden="false" customHeight="true" outlineLevel="0" collapsed="false">
      <c r="A2" s="7" t="s">
        <v>11</v>
      </c>
      <c r="B2" s="7"/>
      <c r="C2" s="7"/>
      <c r="D2" s="7"/>
      <c r="E2" s="7"/>
      <c r="F2" s="7"/>
      <c r="G2" s="7"/>
      <c r="H2" s="9"/>
    </row>
    <row r="3" customFormat="false" ht="15.75" hidden="false" customHeight="true" outlineLevel="0" collapsed="false">
      <c r="A3" s="7" t="s">
        <v>113</v>
      </c>
      <c r="B3" s="7"/>
      <c r="C3" s="7"/>
      <c r="D3" s="7"/>
      <c r="E3" s="7"/>
      <c r="F3" s="7"/>
      <c r="G3" s="7"/>
      <c r="H3" s="7"/>
    </row>
    <row r="4" customFormat="false" ht="18" hidden="false" customHeight="true" outlineLevel="0" collapsed="false">
      <c r="A4" s="154"/>
      <c r="B4" s="154"/>
      <c r="C4" s="154"/>
      <c r="D4" s="154"/>
      <c r="E4" s="154"/>
      <c r="F4" s="155"/>
      <c r="G4" s="156" t="s">
        <v>13</v>
      </c>
      <c r="H4" s="156"/>
      <c r="I4" s="156"/>
      <c r="J4" s="156"/>
      <c r="K4" s="156"/>
      <c r="L4" s="156"/>
      <c r="M4" s="157" t="s">
        <v>73</v>
      </c>
      <c r="N4" s="157"/>
      <c r="O4" s="157"/>
      <c r="P4" s="157"/>
      <c r="Q4" s="157"/>
      <c r="R4" s="157"/>
    </row>
    <row r="5" customFormat="false" ht="15" hidden="false" customHeight="false" outlineLevel="0" collapsed="false">
      <c r="A5" s="109" t="s">
        <v>17</v>
      </c>
      <c r="B5" s="78" t="s">
        <v>74</v>
      </c>
      <c r="C5" s="78" t="s">
        <v>99</v>
      </c>
      <c r="D5" s="78" t="s">
        <v>88</v>
      </c>
      <c r="E5" s="151" t="s">
        <v>89</v>
      </c>
      <c r="F5" s="158" t="s">
        <v>90</v>
      </c>
      <c r="G5" s="159" t="s">
        <v>18</v>
      </c>
      <c r="H5" s="148" t="s">
        <v>19</v>
      </c>
      <c r="I5" s="148" t="s">
        <v>20</v>
      </c>
      <c r="J5" s="148" t="s">
        <v>21</v>
      </c>
      <c r="K5" s="148" t="s">
        <v>22</v>
      </c>
      <c r="L5" s="149" t="s">
        <v>23</v>
      </c>
      <c r="M5" s="160" t="s">
        <v>18</v>
      </c>
      <c r="N5" s="148" t="s">
        <v>19</v>
      </c>
      <c r="O5" s="148" t="s">
        <v>20</v>
      </c>
      <c r="P5" s="148" t="s">
        <v>21</v>
      </c>
      <c r="Q5" s="148" t="s">
        <v>22</v>
      </c>
      <c r="R5" s="149" t="s">
        <v>23</v>
      </c>
    </row>
    <row r="6" customFormat="false" ht="15" hidden="false" customHeight="false" outlineLevel="0" collapsed="false">
      <c r="A6" s="28" t="s">
        <v>26</v>
      </c>
      <c r="B6" s="43" t="s">
        <v>24</v>
      </c>
      <c r="C6" s="43" t="s">
        <v>100</v>
      </c>
      <c r="D6" s="43" t="s">
        <v>91</v>
      </c>
      <c r="E6" s="137" t="s">
        <v>92</v>
      </c>
      <c r="F6" s="41" t="n">
        <f aca="false">'6-Rail_07_11_13_17_20_25'!G4</f>
        <v>1.065552449536</v>
      </c>
      <c r="G6" s="37" t="n">
        <v>30.2037604672</v>
      </c>
      <c r="H6" s="38" t="n">
        <v>211.969613049</v>
      </c>
      <c r="I6" s="38" t="n">
        <v>7.0156808422</v>
      </c>
      <c r="J6" s="38" t="n">
        <v>6.4544241499</v>
      </c>
      <c r="K6" s="38" t="n">
        <v>2.13277972149</v>
      </c>
      <c r="L6" s="40" t="n">
        <v>10.4686737127</v>
      </c>
      <c r="M6" s="38" t="n">
        <f aca="false">G6/364</f>
        <v>0.0829773639208791</v>
      </c>
      <c r="N6" s="38" t="n">
        <f aca="false">H6/364</f>
        <v>0.582334101782967</v>
      </c>
      <c r="O6" s="38" t="n">
        <f aca="false">I6/364</f>
        <v>0.0192738484675824</v>
      </c>
      <c r="P6" s="38" t="n">
        <f aca="false">J6/364</f>
        <v>0.0177319344777473</v>
      </c>
      <c r="Q6" s="38" t="n">
        <f aca="false">K6/364</f>
        <v>0.00585928494914835</v>
      </c>
      <c r="R6" s="40" t="n">
        <f aca="false">L6/364</f>
        <v>0.0287600926173077</v>
      </c>
    </row>
    <row r="7" customFormat="false" ht="15" hidden="false" customHeight="false" outlineLevel="0" collapsed="false">
      <c r="A7" s="28" t="s">
        <v>28</v>
      </c>
      <c r="B7" s="43" t="s">
        <v>27</v>
      </c>
      <c r="C7" s="43" t="s">
        <v>100</v>
      </c>
      <c r="D7" s="43" t="s">
        <v>91</v>
      </c>
      <c r="E7" s="137" t="s">
        <v>92</v>
      </c>
      <c r="F7" s="41" t="n">
        <f aca="false">'6-Rail_07_11_13_17_20_25'!G5</f>
        <v>1.065552449536</v>
      </c>
      <c r="G7" s="37" t="n">
        <v>10.585827217</v>
      </c>
      <c r="H7" s="38" t="n">
        <v>70.38319396</v>
      </c>
      <c r="I7" s="38" t="n">
        <v>2.4475203148</v>
      </c>
      <c r="J7" s="38" t="n">
        <v>2.2517180934</v>
      </c>
      <c r="K7" s="38" t="n">
        <v>0.7474970132</v>
      </c>
      <c r="L7" s="40" t="n">
        <v>3.6500399495</v>
      </c>
      <c r="M7" s="38" t="n">
        <f aca="false">G7/364</f>
        <v>0.0290819429038462</v>
      </c>
      <c r="N7" s="38" t="n">
        <f aca="false">H7/364</f>
        <v>0.193360422967033</v>
      </c>
      <c r="O7" s="38" t="n">
        <f aca="false">I7/364</f>
        <v>0.00672395690879121</v>
      </c>
      <c r="P7" s="38" t="n">
        <f aca="false">J7/364</f>
        <v>0.00618603871813187</v>
      </c>
      <c r="Q7" s="38" t="n">
        <f aca="false">K7/364</f>
        <v>0.00205356322307692</v>
      </c>
      <c r="R7" s="40" t="n">
        <f aca="false">L7/364</f>
        <v>0.0100275822788462</v>
      </c>
    </row>
    <row r="8" customFormat="false" ht="15" hidden="false" customHeight="false" outlineLevel="0" collapsed="false">
      <c r="A8" s="28" t="s">
        <v>30</v>
      </c>
      <c r="B8" s="43" t="s">
        <v>29</v>
      </c>
      <c r="C8" s="43" t="s">
        <v>100</v>
      </c>
      <c r="D8" s="43" t="s">
        <v>91</v>
      </c>
      <c r="E8" s="137" t="s">
        <v>92</v>
      </c>
      <c r="F8" s="41" t="n">
        <f aca="false">'6-Rail_07_11_13_17_20_25'!G6</f>
        <v>1.065552449536</v>
      </c>
      <c r="G8" s="37" t="n">
        <v>23.4268921855</v>
      </c>
      <c r="H8" s="38" t="n">
        <v>156.049535421</v>
      </c>
      <c r="I8" s="38" t="n">
        <v>5.47972154009</v>
      </c>
      <c r="J8" s="38" t="n">
        <v>5.04134660049</v>
      </c>
      <c r="K8" s="38" t="n">
        <v>1.65424283438</v>
      </c>
      <c r="L8" s="40" t="n">
        <v>8.17711988343</v>
      </c>
      <c r="M8" s="38" t="n">
        <f aca="false">G8/364</f>
        <v>0.0643595939162088</v>
      </c>
      <c r="N8" s="38" t="n">
        <f aca="false">H8/364</f>
        <v>0.428707514892857</v>
      </c>
      <c r="O8" s="38" t="n">
        <f aca="false">I8/364</f>
        <v>0.0150541800551923</v>
      </c>
      <c r="P8" s="38" t="n">
        <f aca="false">J8/364</f>
        <v>0.0138498532980495</v>
      </c>
      <c r="Q8" s="38" t="n">
        <f aca="false">K8/364</f>
        <v>0.00454462317137363</v>
      </c>
      <c r="R8" s="40" t="n">
        <f aca="false">L8/364</f>
        <v>0.0224646150643681</v>
      </c>
    </row>
    <row r="9" customFormat="false" ht="15" hidden="false" customHeight="false" outlineLevel="0" collapsed="false">
      <c r="A9" s="28" t="s">
        <v>32</v>
      </c>
      <c r="B9" s="43" t="s">
        <v>31</v>
      </c>
      <c r="C9" s="43" t="s">
        <v>100</v>
      </c>
      <c r="D9" s="43" t="s">
        <v>91</v>
      </c>
      <c r="E9" s="137" t="s">
        <v>92</v>
      </c>
      <c r="F9" s="41" t="n">
        <f aca="false">'6-Rail_07_11_13_17_20_25'!G7</f>
        <v>1.065552449536</v>
      </c>
      <c r="G9" s="37" t="n">
        <v>24.6599773802</v>
      </c>
      <c r="H9" s="38" t="n">
        <v>157.810905023</v>
      </c>
      <c r="I9" s="38" t="n">
        <v>5.64973064538</v>
      </c>
      <c r="J9" s="38" t="n">
        <v>5.19775750573</v>
      </c>
      <c r="K9" s="38" t="n">
        <v>1.74131714366</v>
      </c>
      <c r="L9" s="40" t="n">
        <v>8.41952559292</v>
      </c>
      <c r="M9" s="38" t="n">
        <f aca="false">G9/364</f>
        <v>0.0677471906049451</v>
      </c>
      <c r="N9" s="38" t="n">
        <f aca="false">H9/364</f>
        <v>0.433546442370879</v>
      </c>
      <c r="O9" s="38" t="n">
        <f aca="false">I9/364</f>
        <v>0.0155212380367582</v>
      </c>
      <c r="P9" s="38" t="n">
        <f aca="false">J9/364</f>
        <v>0.0142795535871703</v>
      </c>
      <c r="Q9" s="38" t="n">
        <f aca="false">K9/364</f>
        <v>0.00478383830675824</v>
      </c>
      <c r="R9" s="40" t="n">
        <f aca="false">L9/364</f>
        <v>0.0231305648157143</v>
      </c>
    </row>
    <row r="10" customFormat="false" ht="15" hidden="false" customHeight="false" outlineLevel="0" collapsed="false">
      <c r="A10" s="28" t="s">
        <v>64</v>
      </c>
      <c r="B10" s="43" t="s">
        <v>81</v>
      </c>
      <c r="C10" s="43" t="s">
        <v>100</v>
      </c>
      <c r="D10" s="43" t="s">
        <v>91</v>
      </c>
      <c r="E10" s="137" t="s">
        <v>92</v>
      </c>
      <c r="F10" s="41" t="n">
        <f aca="false">'6-Rail_07_11_13_17_20_25'!G8</f>
        <v>1.065552449536</v>
      </c>
      <c r="G10" s="37" t="n">
        <v>12.440889</v>
      </c>
      <c r="H10" s="38" t="n">
        <v>82.70915</v>
      </c>
      <c r="I10" s="38" t="n">
        <v>2.9107494</v>
      </c>
      <c r="J10" s="38" t="n">
        <v>2.6778916</v>
      </c>
      <c r="K10" s="38" t="n">
        <v>0.8784891</v>
      </c>
      <c r="L10" s="40" t="n">
        <v>4.3435803</v>
      </c>
      <c r="M10" s="38" t="n">
        <f aca="false">G10/364</f>
        <v>0.0341782664835165</v>
      </c>
      <c r="N10" s="38" t="n">
        <f aca="false">H10/364</f>
        <v>0.22722293956044</v>
      </c>
      <c r="O10" s="38" t="n">
        <f aca="false">I10/364</f>
        <v>0.00799656428571429</v>
      </c>
      <c r="P10" s="38" t="n">
        <f aca="false">J10/364</f>
        <v>0.00735684505494506</v>
      </c>
      <c r="Q10" s="38" t="n">
        <f aca="false">K10/364</f>
        <v>0.00241343159340659</v>
      </c>
      <c r="R10" s="40" t="n">
        <f aca="false">L10/364</f>
        <v>0.0119329129120879</v>
      </c>
    </row>
    <row r="11" customFormat="false" ht="15" hidden="false" customHeight="false" outlineLevel="0" collapsed="false">
      <c r="A11" s="28" t="s">
        <v>34</v>
      </c>
      <c r="B11" s="43" t="s">
        <v>82</v>
      </c>
      <c r="C11" s="43" t="s">
        <v>100</v>
      </c>
      <c r="D11" s="43" t="s">
        <v>91</v>
      </c>
      <c r="E11" s="137" t="s">
        <v>92</v>
      </c>
      <c r="F11" s="41" t="n">
        <f aca="false">'6-Rail_07_11_13_17_20_25'!G9</f>
        <v>1.065552449536</v>
      </c>
      <c r="G11" s="37" t="n">
        <v>20.74298</v>
      </c>
      <c r="H11" s="38" t="n">
        <v>137.9234</v>
      </c>
      <c r="I11" s="38" t="n">
        <v>4.770239</v>
      </c>
      <c r="J11" s="38" t="n">
        <v>4.388614</v>
      </c>
      <c r="K11" s="38" t="n">
        <v>1.464723</v>
      </c>
      <c r="L11" s="40" t="n">
        <v>7.111922</v>
      </c>
      <c r="M11" s="38" t="n">
        <f aca="false">G11/364</f>
        <v>0.0569862087912088</v>
      </c>
      <c r="N11" s="38" t="n">
        <f aca="false">H11/364</f>
        <v>0.37891043956044</v>
      </c>
      <c r="O11" s="38" t="n">
        <f aca="false">I11/364</f>
        <v>0.0131050521978022</v>
      </c>
      <c r="P11" s="38" t="n">
        <f aca="false">J11/364</f>
        <v>0.0120566318681319</v>
      </c>
      <c r="Q11" s="38" t="n">
        <f aca="false">K11/364</f>
        <v>0.00402396428571429</v>
      </c>
      <c r="R11" s="40" t="n">
        <f aca="false">L11/364</f>
        <v>0.0195382472527473</v>
      </c>
    </row>
    <row r="12" customFormat="false" ht="15" hidden="false" customHeight="false" outlineLevel="0" collapsed="false">
      <c r="A12" s="28" t="s">
        <v>38</v>
      </c>
      <c r="B12" s="43" t="s">
        <v>37</v>
      </c>
      <c r="C12" s="43" t="s">
        <v>100</v>
      </c>
      <c r="D12" s="43" t="s">
        <v>91</v>
      </c>
      <c r="E12" s="137" t="s">
        <v>92</v>
      </c>
      <c r="F12" s="41" t="n">
        <f aca="false">'6-Rail_07_11_13_17_20_25'!G10</f>
        <v>1.065552449536</v>
      </c>
      <c r="G12" s="37" t="n">
        <v>0.20081175448</v>
      </c>
      <c r="H12" s="38" t="n">
        <v>1.2451127083</v>
      </c>
      <c r="I12" s="38" t="n">
        <v>0.04739366648</v>
      </c>
      <c r="J12" s="38" t="n">
        <v>0.04360220559</v>
      </c>
      <c r="K12" s="38" t="n">
        <v>0.014179915566</v>
      </c>
      <c r="L12" s="40" t="n">
        <v>0.07072760756</v>
      </c>
      <c r="M12" s="38" t="n">
        <f aca="false">G12/364</f>
        <v>0.000551680644175824</v>
      </c>
      <c r="N12" s="38" t="n">
        <f aca="false">H12/364</f>
        <v>0.00342063930851648</v>
      </c>
      <c r="O12" s="38" t="n">
        <f aca="false">I12/364</f>
        <v>0.00013020238043956</v>
      </c>
      <c r="P12" s="38" t="n">
        <f aca="false">J12/364</f>
        <v>0.000119786279093407</v>
      </c>
      <c r="Q12" s="38" t="n">
        <f aca="false">K12/364</f>
        <v>3.89558119945055E-005</v>
      </c>
      <c r="R12" s="40" t="n">
        <f aca="false">L12/364</f>
        <v>0.000194306614175824</v>
      </c>
    </row>
    <row r="13" customFormat="false" ht="15" hidden="false" customHeight="false" outlineLevel="0" collapsed="false">
      <c r="A13" s="28" t="s">
        <v>40</v>
      </c>
      <c r="B13" s="43" t="s">
        <v>39</v>
      </c>
      <c r="C13" s="43" t="s">
        <v>100</v>
      </c>
      <c r="D13" s="43" t="s">
        <v>91</v>
      </c>
      <c r="E13" s="137" t="s">
        <v>92</v>
      </c>
      <c r="F13" s="41" t="n">
        <f aca="false">'6-Rail_07_11_13_17_20_25'!G11</f>
        <v>1.065552449536</v>
      </c>
      <c r="G13" s="37" t="n">
        <v>0.11171522581</v>
      </c>
      <c r="H13" s="38" t="n">
        <v>0.6926795791</v>
      </c>
      <c r="I13" s="38" t="n">
        <v>0.02636598076</v>
      </c>
      <c r="J13" s="38" t="n">
        <v>0.02425675476</v>
      </c>
      <c r="K13" s="38" t="n">
        <v>0.007888553482</v>
      </c>
      <c r="L13" s="40" t="n">
        <v>0.03934704371</v>
      </c>
      <c r="M13" s="38" t="n">
        <f aca="false">G13/364</f>
        <v>0.000306909961016484</v>
      </c>
      <c r="N13" s="38" t="n">
        <f aca="false">H13/364</f>
        <v>0.00190296587664835</v>
      </c>
      <c r="O13" s="38" t="n">
        <f aca="false">I13/364</f>
        <v>7.24340130769231E-005</v>
      </c>
      <c r="P13" s="38" t="n">
        <f aca="false">J13/364</f>
        <v>6.66394361538462E-005</v>
      </c>
      <c r="Q13" s="38" t="n">
        <f aca="false">K13/364</f>
        <v>2.16718502252747E-005</v>
      </c>
      <c r="R13" s="40" t="n">
        <f aca="false">L13/364</f>
        <v>0.000108096273928571</v>
      </c>
    </row>
    <row r="14" customFormat="false" ht="15" hidden="false" customHeight="false" outlineLevel="0" collapsed="false">
      <c r="A14" s="28" t="s">
        <v>42</v>
      </c>
      <c r="B14" s="43" t="s">
        <v>41</v>
      </c>
      <c r="C14" s="43" t="s">
        <v>100</v>
      </c>
      <c r="D14" s="43" t="s">
        <v>91</v>
      </c>
      <c r="E14" s="137" t="s">
        <v>92</v>
      </c>
      <c r="F14" s="41" t="n">
        <f aca="false">'6-Rail_07_11_13_17_20_25'!G12</f>
        <v>1.065552449536</v>
      </c>
      <c r="G14" s="37" t="n">
        <v>29.6603874726</v>
      </c>
      <c r="H14" s="38" t="n">
        <v>194.300724072</v>
      </c>
      <c r="I14" s="38" t="n">
        <v>6.8611501031</v>
      </c>
      <c r="J14" s="38" t="n">
        <v>6.3122580699</v>
      </c>
      <c r="K14" s="38" t="n">
        <v>2.0944089705</v>
      </c>
      <c r="L14" s="40" t="n">
        <v>10.2315501594</v>
      </c>
      <c r="M14" s="38" t="n">
        <f aca="false">G14/364</f>
        <v>0.0814845809686813</v>
      </c>
      <c r="N14" s="38" t="n">
        <f aca="false">H14/364</f>
        <v>0.533793198</v>
      </c>
      <c r="O14" s="38" t="n">
        <f aca="false">I14/364</f>
        <v>0.0188493134700549</v>
      </c>
      <c r="P14" s="38" t="n">
        <f aca="false">J14/364</f>
        <v>0.0173413683239011</v>
      </c>
      <c r="Q14" s="38" t="n">
        <f aca="false">K14/364</f>
        <v>0.00575387079807692</v>
      </c>
      <c r="R14" s="40" t="n">
        <f aca="false">L14/364</f>
        <v>0.0281086542840659</v>
      </c>
    </row>
    <row r="15" customFormat="false" ht="15" hidden="false" customHeight="false" outlineLevel="0" collapsed="false">
      <c r="A15" s="28" t="s">
        <v>46</v>
      </c>
      <c r="B15" s="43" t="s">
        <v>45</v>
      </c>
      <c r="C15" s="43" t="s">
        <v>100</v>
      </c>
      <c r="D15" s="43" t="s">
        <v>91</v>
      </c>
      <c r="E15" s="137" t="s">
        <v>92</v>
      </c>
      <c r="F15" s="41" t="n">
        <f aca="false">'6-Rail_07_11_13_17_20_25'!G13</f>
        <v>1.065552449536</v>
      </c>
      <c r="G15" s="37" t="n">
        <v>19.61813</v>
      </c>
      <c r="H15" s="38" t="n">
        <v>130.444032</v>
      </c>
      <c r="I15" s="38" t="n">
        <v>4.5115597</v>
      </c>
      <c r="J15" s="38" t="n">
        <v>4.1506319</v>
      </c>
      <c r="K15" s="38" t="n">
        <v>1.38529469</v>
      </c>
      <c r="L15" s="40" t="n">
        <v>6.7262523</v>
      </c>
      <c r="M15" s="38" t="n">
        <f aca="false">G15/364</f>
        <v>0.0538959615384615</v>
      </c>
      <c r="N15" s="38" t="n">
        <f aca="false">H15/364</f>
        <v>0.358362725274725</v>
      </c>
      <c r="O15" s="38" t="n">
        <f aca="false">I15/364</f>
        <v>0.0123943947802198</v>
      </c>
      <c r="P15" s="38" t="n">
        <f aca="false">J15/364</f>
        <v>0.0114028348901099</v>
      </c>
      <c r="Q15" s="38" t="n">
        <f aca="false">K15/364</f>
        <v>0.00380575464285714</v>
      </c>
      <c r="R15" s="40" t="n">
        <f aca="false">L15/364</f>
        <v>0.0184787151098901</v>
      </c>
    </row>
    <row r="16" customFormat="false" ht="15.75" hidden="false" customHeight="false" outlineLevel="0" collapsed="false">
      <c r="A16" s="161" t="s">
        <v>48</v>
      </c>
      <c r="B16" s="88" t="s">
        <v>47</v>
      </c>
      <c r="C16" s="88" t="s">
        <v>100</v>
      </c>
      <c r="D16" s="88" t="s">
        <v>91</v>
      </c>
      <c r="E16" s="162" t="s">
        <v>92</v>
      </c>
      <c r="F16" s="59" t="n">
        <f aca="false">'6-Rail_07_11_13_17_20_25'!G14</f>
        <v>1.065552449536</v>
      </c>
      <c r="G16" s="90" t="n">
        <v>7.9908597017</v>
      </c>
      <c r="H16" s="60" t="n">
        <v>50.9351715257</v>
      </c>
      <c r="I16" s="60" t="n">
        <v>1.83775271161</v>
      </c>
      <c r="J16" s="60" t="n">
        <v>1.69073259276</v>
      </c>
      <c r="K16" s="60" t="n">
        <v>0.564258582624</v>
      </c>
      <c r="L16" s="163" t="n">
        <v>2.73921893184</v>
      </c>
      <c r="M16" s="60" t="n">
        <f aca="false">G16/364</f>
        <v>0.0219529112684066</v>
      </c>
      <c r="N16" s="60" t="n">
        <f aca="false">H16/364</f>
        <v>0.139931789905769</v>
      </c>
      <c r="O16" s="60" t="n">
        <f aca="false">I16/364</f>
        <v>0.00504877118574176</v>
      </c>
      <c r="P16" s="60" t="n">
        <f aca="false">J16/364</f>
        <v>0.00464486976032967</v>
      </c>
      <c r="Q16" s="60" t="n">
        <f aca="false">K16/364</f>
        <v>0.00155016094127473</v>
      </c>
      <c r="R16" s="163" t="n">
        <f aca="false">L16/364</f>
        <v>0.00752532673582418</v>
      </c>
    </row>
    <row r="17" customFormat="false" ht="15.75" hidden="false" customHeight="false" outlineLevel="0" collapsed="false">
      <c r="A17" s="72"/>
      <c r="B17" s="73"/>
      <c r="C17" s="73" t="s">
        <v>114</v>
      </c>
      <c r="D17" s="73"/>
      <c r="E17" s="100"/>
      <c r="F17" s="101"/>
      <c r="G17" s="164" t="n">
        <f aca="false">SUM(G6:G16)</f>
        <v>179.64223040449</v>
      </c>
      <c r="H17" s="102" t="n">
        <f aca="false">SUM(H6:H16)</f>
        <v>1194.4635173381</v>
      </c>
      <c r="I17" s="102" t="n">
        <f aca="false">SUM(I6:I16)</f>
        <v>41.55786390442</v>
      </c>
      <c r="J17" s="102" t="n">
        <f aca="false">SUM(J6:J16)</f>
        <v>38.23323347253</v>
      </c>
      <c r="K17" s="102" t="n">
        <f aca="false">SUM(K6:K16)</f>
        <v>12.685079524902</v>
      </c>
      <c r="L17" s="104" t="n">
        <f aca="false">SUM(L6:L16)</f>
        <v>61.97795748106</v>
      </c>
      <c r="M17" s="165" t="n">
        <f aca="false">G17/364</f>
        <v>0.493522611001346</v>
      </c>
      <c r="N17" s="102" t="n">
        <f aca="false">H17/364</f>
        <v>3.28149317950028</v>
      </c>
      <c r="O17" s="102" t="n">
        <f aca="false">I17/364</f>
        <v>0.114169955781374</v>
      </c>
      <c r="P17" s="102" t="n">
        <f aca="false">J17/364</f>
        <v>0.105036355693764</v>
      </c>
      <c r="Q17" s="102" t="n">
        <f aca="false">K17/364</f>
        <v>0.0348491195739066</v>
      </c>
      <c r="R17" s="104" t="n">
        <f aca="false">L17/364</f>
        <v>0.170269113958956</v>
      </c>
    </row>
    <row r="18" customFormat="false" ht="15" hidden="false" customHeight="false" outlineLevel="0" collapsed="false">
      <c r="A18" s="108" t="s">
        <v>52</v>
      </c>
      <c r="B18" s="34" t="s">
        <v>75</v>
      </c>
      <c r="C18" s="34" t="s">
        <v>106</v>
      </c>
      <c r="D18" s="34" t="s">
        <v>93</v>
      </c>
      <c r="E18" s="135" t="s">
        <v>92</v>
      </c>
      <c r="F18" s="85" t="n">
        <f aca="false">'6-Rail_07_11_13_17_20_25'!G16</f>
        <v>1.065552449536</v>
      </c>
      <c r="G18" s="80" t="n">
        <f aca="false">'6-Rail_07_11_13_17_20_25'!K16/1</f>
        <v>0.523885502340232</v>
      </c>
      <c r="H18" s="83" t="n">
        <f aca="false">'6-Rail_07_11_13_17_20_25'!O16/1</f>
        <v>5.32071213314298</v>
      </c>
      <c r="I18" s="83" t="n">
        <f aca="false">'6-Rail_07_11_13_17_20_25'!S16/1</f>
        <v>0.111174561489624</v>
      </c>
      <c r="J18" s="83" t="n">
        <f aca="false">'6-Rail_07_11_13_17_20_25'!W16/1</f>
        <v>0.102280596570454</v>
      </c>
      <c r="K18" s="83" t="n">
        <f aca="false">'6-Rail_07_11_13_17_20_25'!AA16/1</f>
        <v>0.00431586441438884</v>
      </c>
      <c r="L18" s="136" t="n">
        <f aca="false">'6-Rail_07_11_13_17_20_25'!AE16/1</f>
        <v>0.206869287736599</v>
      </c>
      <c r="M18" s="81" t="n">
        <f aca="false">G18/364</f>
        <v>0.00143924588555009</v>
      </c>
      <c r="N18" s="83" t="n">
        <f aca="false">H18/364</f>
        <v>0.0146173410251181</v>
      </c>
      <c r="O18" s="83" t="n">
        <f aca="false">I18/364</f>
        <v>0.000305424619476989</v>
      </c>
      <c r="P18" s="83" t="n">
        <f aca="false">J18/364</f>
        <v>0.00028099064991883</v>
      </c>
      <c r="Q18" s="83" t="n">
        <f aca="false">K18/364</f>
        <v>1.18567703692001E-005</v>
      </c>
      <c r="R18" s="136" t="n">
        <f aca="false">L18/364</f>
        <v>0.00056832221905659</v>
      </c>
    </row>
    <row r="19" customFormat="false" ht="15" hidden="false" customHeight="false" outlineLevel="0" collapsed="false">
      <c r="A19" s="28" t="s">
        <v>26</v>
      </c>
      <c r="B19" s="43" t="s">
        <v>24</v>
      </c>
      <c r="C19" s="43" t="s">
        <v>106</v>
      </c>
      <c r="D19" s="43" t="s">
        <v>93</v>
      </c>
      <c r="E19" s="137" t="s">
        <v>92</v>
      </c>
      <c r="F19" s="41" t="n">
        <f aca="false">'6-Rail_07_11_13_17_20_25'!G17</f>
        <v>1.065552449536</v>
      </c>
      <c r="G19" s="37" t="n">
        <f aca="false">'6-Rail_07_11_13_17_20_25'!K17/1</f>
        <v>4.75033846860203</v>
      </c>
      <c r="H19" s="38" t="n">
        <f aca="false">'6-Rail_07_11_13_17_20_25'!O17/1</f>
        <v>48.2456250717394</v>
      </c>
      <c r="I19" s="38" t="n">
        <f aca="false">'6-Rail_07_11_13_17_20_25'!S17/1</f>
        <v>1.00807675305957</v>
      </c>
      <c r="J19" s="38" t="n">
        <f aca="false">'6-Rail_07_11_13_17_20_25'!W17/1</f>
        <v>0.927430612814804</v>
      </c>
      <c r="K19" s="38" t="n">
        <f aca="false">'6-Rail_07_11_13_17_20_25'!AA17/1</f>
        <v>0.039134155576665</v>
      </c>
      <c r="L19" s="40" t="n">
        <f aca="false">'6-Rail_07_11_13_17_20_25'!AE17/1</f>
        <v>1.87578990278923</v>
      </c>
      <c r="M19" s="86" t="n">
        <f aca="false">G19/364</f>
        <v>0.0130503804082473</v>
      </c>
      <c r="N19" s="38" t="n">
        <f aca="false">H19/364</f>
        <v>0.132542926021262</v>
      </c>
      <c r="O19" s="38" t="n">
        <f aca="false">I19/364</f>
        <v>0.00276944162928453</v>
      </c>
      <c r="P19" s="38" t="n">
        <f aca="false">J19/364</f>
        <v>0.00254788629894177</v>
      </c>
      <c r="Q19" s="38" t="n">
        <f aca="false">K19/364</f>
        <v>0.000107511416419409</v>
      </c>
      <c r="R19" s="40" t="n">
        <f aca="false">L19/364</f>
        <v>0.00515326896370667</v>
      </c>
    </row>
    <row r="20" customFormat="false" ht="15" hidden="false" customHeight="false" outlineLevel="0" collapsed="false">
      <c r="A20" s="28" t="s">
        <v>54</v>
      </c>
      <c r="B20" s="43" t="s">
        <v>76</v>
      </c>
      <c r="C20" s="43" t="s">
        <v>106</v>
      </c>
      <c r="D20" s="43" t="s">
        <v>93</v>
      </c>
      <c r="E20" s="137" t="s">
        <v>92</v>
      </c>
      <c r="F20" s="41" t="n">
        <f aca="false">'6-Rail_07_11_13_17_20_25'!G18</f>
        <v>1.065552449536</v>
      </c>
      <c r="G20" s="37" t="n">
        <f aca="false">'6-Rail_07_11_13_17_20_25'!K18/1</f>
        <v>1.09138454230492</v>
      </c>
      <c r="H20" s="38" t="n">
        <f aca="false">'6-Rail_07_11_13_17_20_25'!O18/1</f>
        <v>11.0843742577844</v>
      </c>
      <c r="I20" s="38" t="n">
        <f aca="false">'6-Rail_07_11_13_17_20_25'!S18/1</f>
        <v>0.231604419983557</v>
      </c>
      <c r="J20" s="38" t="n">
        <f aca="false">'6-Rail_07_11_13_17_20_25'!W18/1</f>
        <v>0.213076066384872</v>
      </c>
      <c r="K20" s="38" t="n">
        <f aca="false">'6-Rail_07_11_13_17_20_25'!AA18/1</f>
        <v>0.00899102511427933</v>
      </c>
      <c r="L20" s="40" t="n">
        <f aca="false">'6-Rail_07_11_13_17_20_25'!AE18/1</f>
        <v>0.430960471142656</v>
      </c>
      <c r="M20" s="86" t="n">
        <f aca="false">G20/364</f>
        <v>0.00299830918215638</v>
      </c>
      <c r="N20" s="38" t="n">
        <f aca="false">H20/364</f>
        <v>0.0304515776312757</v>
      </c>
      <c r="O20" s="38" t="n">
        <f aca="false">I20/364</f>
        <v>0.000636275879075705</v>
      </c>
      <c r="P20" s="38" t="n">
        <f aca="false">J20/364</f>
        <v>0.000585373808749649</v>
      </c>
      <c r="Q20" s="38" t="n">
        <f aca="false">K20/364</f>
        <v>2.47006184458223E-005</v>
      </c>
      <c r="R20" s="40" t="n">
        <f aca="false">L20/364</f>
        <v>0.001183957338304</v>
      </c>
    </row>
    <row r="21" customFormat="false" ht="15" hidden="false" customHeight="false" outlineLevel="0" collapsed="false">
      <c r="A21" s="28" t="s">
        <v>56</v>
      </c>
      <c r="B21" s="43" t="s">
        <v>77</v>
      </c>
      <c r="C21" s="43" t="s">
        <v>106</v>
      </c>
      <c r="D21" s="43" t="s">
        <v>93</v>
      </c>
      <c r="E21" s="137" t="s">
        <v>92</v>
      </c>
      <c r="F21" s="41" t="n">
        <f aca="false">'6-Rail_07_11_13_17_20_25'!G19</f>
        <v>1.065552449536</v>
      </c>
      <c r="G21" s="37" t="n">
        <f aca="false">'6-Rail_07_11_13_17_20_25'!K19/1</f>
        <v>10.5032887912337</v>
      </c>
      <c r="H21" s="38" t="n">
        <f aca="false">'6-Rail_07_11_13_17_20_25'!O19/1</f>
        <v>106.674026785967</v>
      </c>
      <c r="I21" s="38" t="n">
        <f aca="false">'6-Rail_07_11_13_17_20_25'!S19/1</f>
        <v>2.22891933513736</v>
      </c>
      <c r="J21" s="38" t="n">
        <f aca="false">'6-Rail_07_11_13_17_20_25'!W19/1</f>
        <v>2.05060578832637</v>
      </c>
      <c r="K21" s="38" t="n">
        <f aca="false">'6-Rail_07_11_13_17_20_25'!AA19/1</f>
        <v>0.0865280106543113</v>
      </c>
      <c r="L21" s="40" t="n">
        <f aca="false">'6-Rail_07_11_13_17_20_25'!AE19/1</f>
        <v>4.14748616143841</v>
      </c>
      <c r="M21" s="86" t="n">
        <f aca="false">G21/364</f>
        <v>0.0288551889869058</v>
      </c>
      <c r="N21" s="38" t="n">
        <f aca="false">H21/364</f>
        <v>0.293060513148262</v>
      </c>
      <c r="O21" s="38" t="n">
        <f aca="false">I21/364</f>
        <v>0.00612340476686088</v>
      </c>
      <c r="P21" s="38" t="n">
        <f aca="false">J21/364</f>
        <v>0.00563353238551201</v>
      </c>
      <c r="Q21" s="38" t="n">
        <f aca="false">K21/364</f>
        <v>0.000237714314984372</v>
      </c>
      <c r="R21" s="40" t="n">
        <f aca="false">L21/364</f>
        <v>0.0113941927512044</v>
      </c>
    </row>
    <row r="22" customFormat="false" ht="15" hidden="false" customHeight="false" outlineLevel="0" collapsed="false">
      <c r="A22" s="28" t="s">
        <v>58</v>
      </c>
      <c r="B22" s="43" t="s">
        <v>78</v>
      </c>
      <c r="C22" s="43" t="s">
        <v>106</v>
      </c>
      <c r="D22" s="43" t="s">
        <v>93</v>
      </c>
      <c r="E22" s="137" t="s">
        <v>92</v>
      </c>
      <c r="F22" s="41" t="n">
        <f aca="false">'6-Rail_07_11_13_17_20_25'!G20</f>
        <v>1.065552449536</v>
      </c>
      <c r="G22" s="37" t="n">
        <f aca="false">'6-Rail_07_11_13_17_20_25'!K20/1</f>
        <v>0.237665401762676</v>
      </c>
      <c r="H22" s="38" t="n">
        <f aca="false">'6-Rail_07_11_13_17_20_25'!O20/1</f>
        <v>2.41378923665218</v>
      </c>
      <c r="I22" s="38" t="n">
        <f aca="false">'6-Rail_07_11_13_17_20_25'!S20/1</f>
        <v>0.0504353464720639</v>
      </c>
      <c r="J22" s="38" t="n">
        <f aca="false">'6-Rail_07_11_13_17_20_25'!W20/1</f>
        <v>0.0464005187542988</v>
      </c>
      <c r="K22" s="38" t="n">
        <f aca="false">'6-Rail_07_11_13_17_20_25'!AA20/1</f>
        <v>0.00195793097044478</v>
      </c>
      <c r="L22" s="40" t="n">
        <f aca="false">'6-Rail_07_11_13_17_20_25'!AE20/1</f>
        <v>0.0938481255210368</v>
      </c>
      <c r="M22" s="86" t="n">
        <f aca="false">G22/364</f>
        <v>0.000652926927919441</v>
      </c>
      <c r="N22" s="38" t="n">
        <f aca="false">H22/364</f>
        <v>0.00663128911168182</v>
      </c>
      <c r="O22" s="38" t="n">
        <f aca="false">I22/364</f>
        <v>0.000138558644154022</v>
      </c>
      <c r="P22" s="38" t="n">
        <f aca="false">J22/364</f>
        <v>0.0001274739526217</v>
      </c>
      <c r="Q22" s="38" t="n">
        <f aca="false">K22/364</f>
        <v>5.37893123748567E-006</v>
      </c>
      <c r="R22" s="40" t="n">
        <f aca="false">L22/364</f>
        <v>0.000257824520662189</v>
      </c>
    </row>
    <row r="23" customFormat="false" ht="15" hidden="false" customHeight="false" outlineLevel="0" collapsed="false">
      <c r="A23" s="28" t="s">
        <v>60</v>
      </c>
      <c r="B23" s="43" t="s">
        <v>79</v>
      </c>
      <c r="C23" s="43" t="s">
        <v>106</v>
      </c>
      <c r="D23" s="43" t="s">
        <v>93</v>
      </c>
      <c r="E23" s="137" t="s">
        <v>92</v>
      </c>
      <c r="F23" s="41" t="n">
        <f aca="false">'6-Rail_07_11_13_17_20_25'!G21</f>
        <v>1.065552449536</v>
      </c>
      <c r="G23" s="37" t="n">
        <f aca="false">'6-Rail_07_11_13_17_20_25'!K21/1</f>
        <v>3.7041345005129</v>
      </c>
      <c r="H23" s="38" t="n">
        <f aca="false">'6-Rail_07_11_13_17_20_25'!O21/1</f>
        <v>37.6201160208341</v>
      </c>
      <c r="I23" s="38" t="n">
        <f aca="false">'6-Rail_07_11_13_17_20_25'!S21/1</f>
        <v>0.786060173365259</v>
      </c>
      <c r="J23" s="38" t="n">
        <f aca="false">'6-Rail_07_11_13_17_20_25'!W21/1</f>
        <v>0.723175359496039</v>
      </c>
      <c r="K23" s="38" t="n">
        <f aca="false">'6-Rail_07_11_13_17_20_25'!AA21/1</f>
        <v>0.0305153362814215</v>
      </c>
      <c r="L23" s="40" t="n">
        <f aca="false">'6-Rail_07_11_13_17_20_25'!AE21/1</f>
        <v>1.46267011089003</v>
      </c>
      <c r="M23" s="86" t="n">
        <f aca="false">G23/364</f>
        <v>0.0101761936827277</v>
      </c>
      <c r="N23" s="38" t="n">
        <f aca="false">H23/364</f>
        <v>0.103351967090204</v>
      </c>
      <c r="O23" s="38" t="n">
        <f aca="false">I23/364</f>
        <v>0.00215950597078368</v>
      </c>
      <c r="P23" s="38" t="n">
        <f aca="false">J23/364</f>
        <v>0.00198674549312099</v>
      </c>
      <c r="Q23" s="38" t="n">
        <f aca="false">K23/364</f>
        <v>8.38333414324767E-005</v>
      </c>
      <c r="R23" s="40" t="n">
        <f aca="false">L23/364</f>
        <v>0.00401832448046711</v>
      </c>
    </row>
    <row r="24" customFormat="false" ht="15" hidden="false" customHeight="false" outlineLevel="0" collapsed="false">
      <c r="A24" s="28" t="s">
        <v>28</v>
      </c>
      <c r="B24" s="43" t="s">
        <v>27</v>
      </c>
      <c r="C24" s="43" t="s">
        <v>106</v>
      </c>
      <c r="D24" s="43" t="s">
        <v>93</v>
      </c>
      <c r="E24" s="137" t="s">
        <v>92</v>
      </c>
      <c r="F24" s="41" t="n">
        <f aca="false">'6-Rail_07_11_13_17_20_25'!G22</f>
        <v>1.065552449536</v>
      </c>
      <c r="G24" s="37" t="n">
        <f aca="false">'6-Rail_07_11_13_17_20_25'!K22/1</f>
        <v>14.3812841742487</v>
      </c>
      <c r="H24" s="38" t="n">
        <f aca="false">'6-Rail_07_11_13_17_20_25'!O22/1</f>
        <v>146.059917394714</v>
      </c>
      <c r="I24" s="38" t="n">
        <f aca="false">'6-Rail_07_11_13_17_20_25'!S22/1</f>
        <v>3.05187479819098</v>
      </c>
      <c r="J24" s="38" t="n">
        <f aca="false">'6-Rail_07_11_13_17_20_25'!W22/1</f>
        <v>2.8077248143357</v>
      </c>
      <c r="K24" s="38" t="n">
        <f aca="false">'6-Rail_07_11_13_17_20_25'!AA22/1</f>
        <v>0.118475644627678</v>
      </c>
      <c r="L24" s="40" t="n">
        <f aca="false">'6-Rail_07_11_13_17_20_25'!AE22/1</f>
        <v>5.67880958830647</v>
      </c>
      <c r="M24" s="86" t="n">
        <f aca="false">G24/364</f>
        <v>0.0395090224567273</v>
      </c>
      <c r="N24" s="38" t="n">
        <f aca="false">H24/364</f>
        <v>0.401263509326137</v>
      </c>
      <c r="O24" s="38" t="n">
        <f aca="false">I24/364</f>
        <v>0.00838427142360159</v>
      </c>
      <c r="P24" s="38" t="n">
        <f aca="false">J24/364</f>
        <v>0.00771352970971346</v>
      </c>
      <c r="Q24" s="38" t="n">
        <f aca="false">K24/364</f>
        <v>0.000325482540185927</v>
      </c>
      <c r="R24" s="40" t="n">
        <f aca="false">L24/364</f>
        <v>0.0156011252426002</v>
      </c>
    </row>
    <row r="25" customFormat="false" ht="15" hidden="false" customHeight="false" outlineLevel="0" collapsed="false">
      <c r="A25" s="28" t="s">
        <v>62</v>
      </c>
      <c r="B25" s="43" t="s">
        <v>80</v>
      </c>
      <c r="C25" s="43" t="s">
        <v>106</v>
      </c>
      <c r="D25" s="43" t="s">
        <v>93</v>
      </c>
      <c r="E25" s="137" t="s">
        <v>92</v>
      </c>
      <c r="F25" s="41" t="n">
        <f aca="false">'6-Rail_07_11_13_17_20_25'!G23</f>
        <v>1.065552449536</v>
      </c>
      <c r="G25" s="37" t="n">
        <f aca="false">'6-Rail_07_11_13_17_20_25'!K23/1</f>
        <v>4.25380503952258</v>
      </c>
      <c r="H25" s="38" t="n">
        <f aca="false">'6-Rail_07_11_13_17_20_25'!O23/1</f>
        <v>43.2027074326512</v>
      </c>
      <c r="I25" s="38" t="n">
        <f aca="false">'6-Rail_07_11_13_17_20_25'!S23/1</f>
        <v>0.902706617798609</v>
      </c>
      <c r="J25" s="38" t="n">
        <f aca="false">'6-Rail_07_11_13_17_20_25'!W23/1</f>
        <v>0.83049008837472</v>
      </c>
      <c r="K25" s="38" t="n">
        <f aca="false">'6-Rail_07_11_13_17_20_25'!AA23/1</f>
        <v>0.0350436225354839</v>
      </c>
      <c r="L25" s="40" t="n">
        <f aca="false">'6-Rail_07_11_13_17_20_25'!AE23/1</f>
        <v>1.67972126498148</v>
      </c>
      <c r="M25" s="86" t="n">
        <f aca="false">G25/364</f>
        <v>0.011686277581106</v>
      </c>
      <c r="N25" s="38" t="n">
        <f aca="false">H25/364</f>
        <v>0.118688756683108</v>
      </c>
      <c r="O25" s="38" t="n">
        <f aca="false">I25/364</f>
        <v>0.00247996323571046</v>
      </c>
      <c r="P25" s="38" t="n">
        <f aca="false">J25/364</f>
        <v>0.00228156617685363</v>
      </c>
      <c r="Q25" s="38" t="n">
        <f aca="false">K25/364</f>
        <v>9.62736882842964E-005</v>
      </c>
      <c r="R25" s="40" t="n">
        <f aca="false">L25/364</f>
        <v>0.00461461885983923</v>
      </c>
    </row>
    <row r="26" customFormat="false" ht="15" hidden="false" customHeight="false" outlineLevel="0" collapsed="false">
      <c r="A26" s="28" t="s">
        <v>30</v>
      </c>
      <c r="B26" s="43" t="s">
        <v>29</v>
      </c>
      <c r="C26" s="43" t="s">
        <v>106</v>
      </c>
      <c r="D26" s="43" t="s">
        <v>93</v>
      </c>
      <c r="E26" s="137" t="s">
        <v>92</v>
      </c>
      <c r="F26" s="41" t="n">
        <f aca="false">'6-Rail_07_11_13_17_20_25'!G24</f>
        <v>1.065552449536</v>
      </c>
      <c r="G26" s="37" t="n">
        <f aca="false">'6-Rail_07_11_13_17_20_25'!K24/1</f>
        <v>6.89248428169795</v>
      </c>
      <c r="H26" s="38" t="n">
        <f aca="false">'6-Rail_07_11_13_17_20_25'!O24/1</f>
        <v>70.0017934859948</v>
      </c>
      <c r="I26" s="38" t="n">
        <f aca="false">'6-Rail_07_11_13_17_20_25'!S24/1</f>
        <v>1.46266486506865</v>
      </c>
      <c r="J26" s="38" t="n">
        <f aca="false">'6-Rail_07_11_13_17_20_25'!W24/1</f>
        <v>1.34565167586316</v>
      </c>
      <c r="K26" s="38" t="n">
        <f aca="false">'6-Rail_07_11_13_17_20_25'!AA24/1</f>
        <v>0.0567815438778754</v>
      </c>
      <c r="L26" s="40" t="n">
        <f aca="false">'6-Rail_07_11_13_17_20_25'!AE24/1</f>
        <v>2.72166973073548</v>
      </c>
      <c r="M26" s="86" t="n">
        <f aca="false">G26/364</f>
        <v>0.0189353963782911</v>
      </c>
      <c r="N26" s="38" t="n">
        <f aca="false">H26/364</f>
        <v>0.192312619467019</v>
      </c>
      <c r="O26" s="38" t="n">
        <f aca="false">I26/364</f>
        <v>0.00401831006886991</v>
      </c>
      <c r="P26" s="38" t="n">
        <f aca="false">J26/364</f>
        <v>0.00369684526336032</v>
      </c>
      <c r="Q26" s="38" t="n">
        <f aca="false">K26/364</f>
        <v>0.000155993252411746</v>
      </c>
      <c r="R26" s="40" t="n">
        <f aca="false">L26/364</f>
        <v>0.00747711464487769</v>
      </c>
    </row>
    <row r="27" customFormat="false" ht="15" hidden="false" customHeight="false" outlineLevel="0" collapsed="false">
      <c r="A27" s="28" t="s">
        <v>32</v>
      </c>
      <c r="B27" s="43" t="s">
        <v>31</v>
      </c>
      <c r="C27" s="43" t="s">
        <v>106</v>
      </c>
      <c r="D27" s="43" t="s">
        <v>93</v>
      </c>
      <c r="E27" s="137" t="s">
        <v>92</v>
      </c>
      <c r="F27" s="41" t="n">
        <f aca="false">'6-Rail_07_11_13_17_20_25'!G25</f>
        <v>1.065552449536</v>
      </c>
      <c r="G27" s="37" t="n">
        <f aca="false">'6-Rail_07_11_13_17_20_25'!K25/1</f>
        <v>0.324569632223002</v>
      </c>
      <c r="H27" s="38" t="n">
        <f aca="false">'6-Rail_07_11_13_17_20_25'!O25/1</f>
        <v>3.29641032726487</v>
      </c>
      <c r="I27" s="38" t="n">
        <f aca="false">'6-Rail_07_11_13_17_20_25'!S25/1</f>
        <v>0.0688774290833621</v>
      </c>
      <c r="J27" s="38" t="n">
        <f aca="false">'6-Rail_07_11_13_17_20_25'!W25/1</f>
        <v>0.0633672347566931</v>
      </c>
      <c r="K27" s="38" t="n">
        <f aca="false">'6-Rail_07_11_13_17_20_25'!AA25/1</f>
        <v>0.00267386388713768</v>
      </c>
      <c r="L27" s="40" t="n">
        <f aca="false">'6-Rail_07_11_13_17_20_25'!AE25/1</f>
        <v>0.128164433524058</v>
      </c>
      <c r="M27" s="86" t="n">
        <f aca="false">G27/364</f>
        <v>0.000891674813799457</v>
      </c>
      <c r="N27" s="38" t="n">
        <f aca="false">H27/364</f>
        <v>0.00905607232765074</v>
      </c>
      <c r="O27" s="38" t="n">
        <f aca="false">I27/364</f>
        <v>0.000189223706272973</v>
      </c>
      <c r="P27" s="38" t="n">
        <f aca="false">J27/364</f>
        <v>0.000174085809771135</v>
      </c>
      <c r="Q27" s="38" t="n">
        <f aca="false">K27/364</f>
        <v>7.34577990971891E-006</v>
      </c>
      <c r="R27" s="40" t="n">
        <f aca="false">L27/364</f>
        <v>0.000352100092099061</v>
      </c>
    </row>
    <row r="28" customFormat="false" ht="15" hidden="false" customHeight="false" outlineLevel="0" collapsed="false">
      <c r="A28" s="28" t="s">
        <v>64</v>
      </c>
      <c r="B28" s="43" t="s">
        <v>81</v>
      </c>
      <c r="C28" s="43" t="s">
        <v>106</v>
      </c>
      <c r="D28" s="43" t="s">
        <v>93</v>
      </c>
      <c r="E28" s="137" t="s">
        <v>92</v>
      </c>
      <c r="F28" s="41" t="n">
        <f aca="false">'6-Rail_07_11_13_17_20_25'!G26</f>
        <v>1.065552449536</v>
      </c>
      <c r="G28" s="37" t="n">
        <v>1.58164056</v>
      </c>
      <c r="H28" s="38" t="n">
        <v>16.0635442</v>
      </c>
      <c r="I28" s="38" t="n">
        <v>0.395410596</v>
      </c>
      <c r="J28" s="38" t="n">
        <v>0.363777738</v>
      </c>
      <c r="K28" s="38" t="n">
        <v>0.1116844523</v>
      </c>
      <c r="L28" s="40" t="n">
        <v>0.624550964</v>
      </c>
      <c r="M28" s="86" t="n">
        <f aca="false">G28/364</f>
        <v>0.00434516637362637</v>
      </c>
      <c r="N28" s="38" t="n">
        <f aca="false">H28/364</f>
        <v>0.0441306159340659</v>
      </c>
      <c r="O28" s="38" t="n">
        <f aca="false">I28/364</f>
        <v>0.00108629284615385</v>
      </c>
      <c r="P28" s="38" t="n">
        <f aca="false">J28/364</f>
        <v>0.00099938939010989</v>
      </c>
      <c r="Q28" s="38" t="n">
        <f aca="false">K28/364</f>
        <v>0.000306825418406593</v>
      </c>
      <c r="R28" s="40" t="n">
        <f aca="false">L28/364</f>
        <v>0.00171579935164835</v>
      </c>
    </row>
    <row r="29" customFormat="false" ht="15" hidden="false" customHeight="false" outlineLevel="0" collapsed="false">
      <c r="A29" s="28" t="s">
        <v>34</v>
      </c>
      <c r="B29" s="43" t="s">
        <v>82</v>
      </c>
      <c r="C29" s="43" t="s">
        <v>106</v>
      </c>
      <c r="D29" s="43" t="s">
        <v>93</v>
      </c>
      <c r="E29" s="137" t="s">
        <v>92</v>
      </c>
      <c r="F29" s="41" t="n">
        <f aca="false">'6-Rail_07_11_13_17_20_25'!G27</f>
        <v>1.065552449536</v>
      </c>
      <c r="G29" s="37" t="n">
        <f aca="false">'6-Rail_07_11_13_17_20_25'!K27/1</f>
        <v>14.0607980251995</v>
      </c>
      <c r="H29" s="38" t="n">
        <f aca="false">'6-Rail_07_11_13_17_20_25'!O27/1</f>
        <v>142.804979943433</v>
      </c>
      <c r="I29" s="38" t="n">
        <f aca="false">'6-Rail_07_11_13_17_20_25'!S27/1</f>
        <v>2.98386393145601</v>
      </c>
      <c r="J29" s="38" t="n">
        <f aca="false">'6-Rail_07_11_13_17_20_25'!W27/1</f>
        <v>2.74515481693953</v>
      </c>
      <c r="K29" s="38" t="n">
        <f aca="false">'6-Rail_07_11_13_17_20_25'!AA27/1</f>
        <v>0.11583542122045</v>
      </c>
      <c r="L29" s="40" t="n">
        <f aca="false">'6-Rail_07_11_13_17_20_25'!AE27/1</f>
        <v>5.55225762020066</v>
      </c>
      <c r="M29" s="86" t="n">
        <f aca="false">G29/364</f>
        <v>0.0386285660032954</v>
      </c>
      <c r="N29" s="38" t="n">
        <f aca="false">H29/364</f>
        <v>0.392321373470969</v>
      </c>
      <c r="O29" s="38" t="n">
        <f aca="false">I29/364</f>
        <v>0.00819742838312089</v>
      </c>
      <c r="P29" s="38" t="n">
        <f aca="false">J29/364</f>
        <v>0.00754163411247122</v>
      </c>
      <c r="Q29" s="38" t="n">
        <f aca="false">K29/364</f>
        <v>0.000318229179177059</v>
      </c>
      <c r="R29" s="40" t="n">
        <f aca="false">L29/364</f>
        <v>0.0152534550005513</v>
      </c>
    </row>
    <row r="30" customFormat="false" ht="15" hidden="false" customHeight="false" outlineLevel="0" collapsed="false">
      <c r="A30" s="28" t="s">
        <v>36</v>
      </c>
      <c r="B30" s="43" t="s">
        <v>35</v>
      </c>
      <c r="C30" s="43" t="s">
        <v>106</v>
      </c>
      <c r="D30" s="43" t="s">
        <v>93</v>
      </c>
      <c r="E30" s="137" t="s">
        <v>92</v>
      </c>
      <c r="F30" s="41" t="n">
        <f aca="false">'6-Rail_07_11_13_17_20_25'!G28</f>
        <v>1.065552449536</v>
      </c>
      <c r="G30" s="37" t="n">
        <v>1.0513493</v>
      </c>
      <c r="H30" s="38" t="n">
        <v>10.677771</v>
      </c>
      <c r="I30" s="38" t="n">
        <v>0.26283723</v>
      </c>
      <c r="J30" s="38" t="n">
        <v>0.24181041</v>
      </c>
      <c r="K30" s="38" t="n">
        <v>0.07423896</v>
      </c>
      <c r="L30" s="40" t="n">
        <v>0.41515162</v>
      </c>
      <c r="M30" s="86" t="n">
        <f aca="false">G30/364</f>
        <v>0.00288832225274725</v>
      </c>
      <c r="N30" s="38" t="n">
        <f aca="false">H30/364</f>
        <v>0.0293345357142857</v>
      </c>
      <c r="O30" s="38" t="n">
        <f aca="false">I30/364</f>
        <v>0.000722080302197802</v>
      </c>
      <c r="P30" s="38" t="n">
        <f aca="false">J30/364</f>
        <v>0.000664314313186813</v>
      </c>
      <c r="Q30" s="38" t="n">
        <f aca="false">K30/364</f>
        <v>0.000203953186813187</v>
      </c>
      <c r="R30" s="40" t="n">
        <f aca="false">L30/364</f>
        <v>0.00114052642857143</v>
      </c>
    </row>
    <row r="31" customFormat="false" ht="15" hidden="false" customHeight="false" outlineLevel="0" collapsed="false">
      <c r="A31" s="28" t="s">
        <v>38</v>
      </c>
      <c r="B31" s="43" t="s">
        <v>37</v>
      </c>
      <c r="C31" s="43" t="s">
        <v>106</v>
      </c>
      <c r="D31" s="43" t="s">
        <v>93</v>
      </c>
      <c r="E31" s="137" t="s">
        <v>92</v>
      </c>
      <c r="F31" s="41" t="n">
        <f aca="false">'6-Rail_07_11_13_17_20_25'!G29</f>
        <v>1.065552449536</v>
      </c>
      <c r="G31" s="37" t="n">
        <f aca="false">'6-Rail_07_11_13_17_20_25'!K29/1</f>
        <v>3.21071539150194</v>
      </c>
      <c r="H31" s="38" t="n">
        <f aca="false">'6-Rail_07_11_13_17_20_25'!O29/1</f>
        <v>32.6088281949416</v>
      </c>
      <c r="I31" s="38" t="n">
        <f aca="false">'6-Rail_07_11_13_17_20_25'!S29/1</f>
        <v>0.681350932834933</v>
      </c>
      <c r="J31" s="38" t="n">
        <f aca="false">'6-Rail_07_11_13_17_20_25'!W29/1</f>
        <v>0.626842858208138</v>
      </c>
      <c r="K31" s="38" t="n">
        <f aca="false">'6-Rail_07_11_13_17_20_25'!AA29/1</f>
        <v>0.0264504595775481</v>
      </c>
      <c r="L31" s="40" t="n">
        <f aca="false">'6-Rail_07_11_13_17_20_25'!AE29/1</f>
        <v>1.26783124021933</v>
      </c>
      <c r="M31" s="86" t="n">
        <f aca="false">G31/364</f>
        <v>0.00882064667995038</v>
      </c>
      <c r="N31" s="38" t="n">
        <f aca="false">H31/364</f>
        <v>0.089584692843246</v>
      </c>
      <c r="O31" s="38" t="n">
        <f aca="false">I31/364</f>
        <v>0.00187184322207399</v>
      </c>
      <c r="P31" s="38" t="n">
        <f aca="false">J31/364</f>
        <v>0.00172209576430807</v>
      </c>
      <c r="Q31" s="38" t="n">
        <f aca="false">K31/364</f>
        <v>7.26660977405166E-005</v>
      </c>
      <c r="R31" s="40" t="n">
        <f aca="false">L31/364</f>
        <v>0.0034830528577454</v>
      </c>
    </row>
    <row r="32" customFormat="false" ht="15" hidden="false" customHeight="false" outlineLevel="0" collapsed="false">
      <c r="A32" s="28" t="s">
        <v>66</v>
      </c>
      <c r="B32" s="43" t="s">
        <v>83</v>
      </c>
      <c r="C32" s="43" t="s">
        <v>106</v>
      </c>
      <c r="D32" s="43" t="s">
        <v>93</v>
      </c>
      <c r="E32" s="137" t="s">
        <v>92</v>
      </c>
      <c r="F32" s="41" t="n">
        <f aca="false">'6-Rail_07_11_13_17_20_25'!G30</f>
        <v>1.065552449536</v>
      </c>
      <c r="G32" s="37" t="n">
        <f aca="false">'6-Rail_07_11_13_17_20_25'!K30/1</f>
        <v>0.037526116067791</v>
      </c>
      <c r="H32" s="38" t="n">
        <f aca="false">'6-Rail_07_11_13_17_20_25'!O30/1</f>
        <v>0.381124616313502</v>
      </c>
      <c r="I32" s="38" t="n">
        <f aca="false">'6-Rail_07_11_13_17_20_25'!S30/1</f>
        <v>0.00796347575874694</v>
      </c>
      <c r="J32" s="38" t="n">
        <f aca="false">'6-Rail_07_11_13_17_20_25'!W30/1</f>
        <v>0.00732639769804718</v>
      </c>
      <c r="K32" s="38" t="n">
        <f aca="false">'6-Rail_07_11_13_17_20_25'!AA30/1</f>
        <v>0.000309146995333387</v>
      </c>
      <c r="L32" s="40" t="n">
        <f aca="false">'6-Rail_07_11_13_17_20_25'!AE30/1</f>
        <v>0.014818125082269</v>
      </c>
      <c r="M32" s="86" t="n">
        <f aca="false">G32/364</f>
        <v>0.000103093725460964</v>
      </c>
      <c r="N32" s="38" t="n">
        <f aca="false">H32/364</f>
        <v>0.00104704564921292</v>
      </c>
      <c r="O32" s="38" t="n">
        <f aca="false">I32/364</f>
        <v>2.18776806558982E-005</v>
      </c>
      <c r="P32" s="38" t="n">
        <f aca="false">J32/364</f>
        <v>2.01274662034263E-005</v>
      </c>
      <c r="Q32" s="38" t="n">
        <f aca="false">K32/364</f>
        <v>8.49304932234579E-007</v>
      </c>
      <c r="R32" s="40" t="n">
        <f aca="false">L32/364</f>
        <v>4.07091348413983E-005</v>
      </c>
    </row>
    <row r="33" customFormat="false" ht="15" hidden="false" customHeight="false" outlineLevel="0" collapsed="false">
      <c r="A33" s="28" t="s">
        <v>40</v>
      </c>
      <c r="B33" s="43" t="s">
        <v>39</v>
      </c>
      <c r="C33" s="43" t="s">
        <v>106</v>
      </c>
      <c r="D33" s="43" t="s">
        <v>93</v>
      </c>
      <c r="E33" s="137" t="s">
        <v>92</v>
      </c>
      <c r="F33" s="41" t="n">
        <f aca="false">'6-Rail_07_11_13_17_20_25'!G31</f>
        <v>1.065552449536</v>
      </c>
      <c r="G33" s="37" t="n">
        <f aca="false">'6-Rail_07_11_13_17_20_25'!K31/1</f>
        <v>1.41214089570017</v>
      </c>
      <c r="H33" s="38" t="n">
        <f aca="false">'6-Rail_07_11_13_17_20_25'!O31/1</f>
        <v>14.3420559719548</v>
      </c>
      <c r="I33" s="38" t="n">
        <f aca="false">'6-Rail_07_11_13_17_20_25'!S31/1</f>
        <v>0.299672627205234</v>
      </c>
      <c r="J33" s="38" t="n">
        <f aca="false">'6-Rail_07_11_13_17_20_25'!W31/1</f>
        <v>0.275698817028815</v>
      </c>
      <c r="K33" s="38" t="n">
        <f aca="false">'6-Rail_07_11_13_17_20_25'!AA31/1</f>
        <v>0.0116334745142412</v>
      </c>
      <c r="L33" s="40" t="n">
        <f aca="false">'6-Rail_07_11_13_17_20_25'!AE31/1</f>
        <v>0.557619136189604</v>
      </c>
      <c r="M33" s="86" t="n">
        <f aca="false">G33/364</f>
        <v>0.00387950795522024</v>
      </c>
      <c r="N33" s="38" t="n">
        <f aca="false">H33/364</f>
        <v>0.0394012526702056</v>
      </c>
      <c r="O33" s="38" t="n">
        <f aca="false">I33/364</f>
        <v>0.000823276448366028</v>
      </c>
      <c r="P33" s="38" t="n">
        <f aca="false">J33/364</f>
        <v>0.000757414332496746</v>
      </c>
      <c r="Q33" s="38" t="n">
        <f aca="false">K33/364</f>
        <v>3.1960094819344E-005</v>
      </c>
      <c r="R33" s="40" t="n">
        <f aca="false">L33/364</f>
        <v>0.00153192070381759</v>
      </c>
    </row>
    <row r="34" customFormat="false" ht="15" hidden="false" customHeight="false" outlineLevel="0" collapsed="false">
      <c r="A34" s="28" t="s">
        <v>68</v>
      </c>
      <c r="B34" s="43" t="s">
        <v>84</v>
      </c>
      <c r="C34" s="43" t="s">
        <v>106</v>
      </c>
      <c r="D34" s="43" t="s">
        <v>93</v>
      </c>
      <c r="E34" s="137" t="s">
        <v>92</v>
      </c>
      <c r="F34" s="41" t="n">
        <f aca="false">'6-Rail_07_11_13_17_20_25'!G32</f>
        <v>1.065552449536</v>
      </c>
      <c r="G34" s="37" t="n">
        <f aca="false">'6-Rail_07_11_13_17_20_25'!K32/1</f>
        <v>0.644985112032389</v>
      </c>
      <c r="H34" s="38" t="n">
        <f aca="false">'6-Rail_07_11_13_17_20_25'!O32/1</f>
        <v>6.55063004407895</v>
      </c>
      <c r="I34" s="38" t="n">
        <f aca="false">'6-Rail_07_11_13_17_20_25'!S32/1</f>
        <v>0.136873298988465</v>
      </c>
      <c r="J34" s="38" t="n">
        <f aca="false">'6-Rail_07_11_13_17_20_25'!W32/1</f>
        <v>0.125923435069388</v>
      </c>
      <c r="K34" s="38" t="n">
        <f aca="false">'6-Rail_07_11_13_17_20_25'!AA32/1</f>
        <v>0.00531350510826575</v>
      </c>
      <c r="L34" s="40" t="n">
        <f aca="false">'6-Rail_07_11_13_17_20_25'!AE32/1</f>
        <v>0.254688496113789</v>
      </c>
      <c r="M34" s="86" t="n">
        <f aca="false">G34/364</f>
        <v>0.0017719371209681</v>
      </c>
      <c r="N34" s="38" t="n">
        <f aca="false">H34/364</f>
        <v>0.0179962363848323</v>
      </c>
      <c r="O34" s="38" t="n">
        <f aca="false">I34/364</f>
        <v>0.000376025546671608</v>
      </c>
      <c r="P34" s="38" t="n">
        <f aca="false">J34/364</f>
        <v>0.000345943502937879</v>
      </c>
      <c r="Q34" s="38" t="n">
        <f aca="false">K34/364</f>
        <v>1.45975415062246E-005</v>
      </c>
      <c r="R34" s="40" t="n">
        <f aca="false">L34/364</f>
        <v>0.000699693670642279</v>
      </c>
    </row>
    <row r="35" customFormat="false" ht="15" hidden="false" customHeight="false" outlineLevel="0" collapsed="false">
      <c r="A35" s="28" t="s">
        <v>42</v>
      </c>
      <c r="B35" s="43" t="s">
        <v>41</v>
      </c>
      <c r="C35" s="43" t="s">
        <v>106</v>
      </c>
      <c r="D35" s="43" t="s">
        <v>93</v>
      </c>
      <c r="E35" s="137" t="s">
        <v>92</v>
      </c>
      <c r="F35" s="41" t="n">
        <f aca="false">'6-Rail_07_11_13_17_20_25'!G33</f>
        <v>1.065552449536</v>
      </c>
      <c r="G35" s="37" t="n">
        <v>4.8934325</v>
      </c>
      <c r="H35" s="38" t="n">
        <v>49.6989144</v>
      </c>
      <c r="I35" s="38" t="n">
        <v>1.223358044</v>
      </c>
      <c r="J35" s="38" t="n">
        <v>1.12549023</v>
      </c>
      <c r="K35" s="38" t="n">
        <v>0.3455398412</v>
      </c>
      <c r="L35" s="40" t="n">
        <v>1.932292992</v>
      </c>
      <c r="M35" s="86" t="n">
        <f aca="false">G35/364</f>
        <v>0.0134434958791209</v>
      </c>
      <c r="N35" s="38" t="n">
        <f aca="false">H35/364</f>
        <v>0.136535479120879</v>
      </c>
      <c r="O35" s="38" t="n">
        <f aca="false">I35/364</f>
        <v>0.00336087374725275</v>
      </c>
      <c r="P35" s="38" t="n">
        <f aca="false">J35/364</f>
        <v>0.00309200612637363</v>
      </c>
      <c r="Q35" s="38" t="n">
        <f aca="false">K35/364</f>
        <v>0.000949285278021978</v>
      </c>
      <c r="R35" s="40" t="n">
        <f aca="false">L35/364</f>
        <v>0.00530849723076923</v>
      </c>
    </row>
    <row r="36" customFormat="false" ht="15" hidden="false" customHeight="false" outlineLevel="0" collapsed="false">
      <c r="A36" s="28" t="s">
        <v>44</v>
      </c>
      <c r="B36" s="43" t="s">
        <v>43</v>
      </c>
      <c r="C36" s="43" t="s">
        <v>106</v>
      </c>
      <c r="D36" s="43" t="s">
        <v>93</v>
      </c>
      <c r="E36" s="137" t="s">
        <v>92</v>
      </c>
      <c r="F36" s="41" t="n">
        <f aca="false">'6-Rail_07_11_13_17_20_25'!G34</f>
        <v>1.065552449536</v>
      </c>
      <c r="G36" s="37" t="n">
        <f aca="false">'6-Rail_07_11_13_17_20_25'!K34/1</f>
        <v>5.44375729913749</v>
      </c>
      <c r="H36" s="38" t="n">
        <f aca="false">'6-Rail_07_11_13_17_20_25'!O34/1</f>
        <v>55.2881600693652</v>
      </c>
      <c r="I36" s="38" t="n">
        <f aca="false">'6-Rail_07_11_13_17_20_25'!S34/1</f>
        <v>1.15522824717242</v>
      </c>
      <c r="J36" s="38" t="n">
        <f aca="false">'6-Rail_07_11_13_17_20_25'!W34/1</f>
        <v>1.06280998739863</v>
      </c>
      <c r="K36" s="38" t="n">
        <f aca="false">'6-Rail_07_11_13_17_20_25'!AA34/1</f>
        <v>0.0448466665005339</v>
      </c>
      <c r="L36" s="40" t="n">
        <f aca="false">'6-Rail_07_11_13_17_20_25'!AE34/1</f>
        <v>2.14960366349692</v>
      </c>
      <c r="M36" s="86" t="n">
        <f aca="false">G36/364</f>
        <v>0.0149553771954327</v>
      </c>
      <c r="N36" s="38" t="n">
        <f aca="false">H36/364</f>
        <v>0.151890549641113</v>
      </c>
      <c r="O36" s="38" t="n">
        <f aca="false">I36/364</f>
        <v>0.00317370397574842</v>
      </c>
      <c r="P36" s="38" t="n">
        <f aca="false">J36/364</f>
        <v>0.00291980765768854</v>
      </c>
      <c r="Q36" s="38" t="n">
        <f aca="false">K36/364</f>
        <v>0.000123205127748719</v>
      </c>
      <c r="R36" s="40" t="n">
        <f aca="false">L36/364</f>
        <v>0.00590550457004648</v>
      </c>
    </row>
    <row r="37" customFormat="false" ht="15" hidden="false" customHeight="false" outlineLevel="0" collapsed="false">
      <c r="A37" s="28" t="s">
        <v>46</v>
      </c>
      <c r="B37" s="43" t="s">
        <v>45</v>
      </c>
      <c r="C37" s="43" t="s">
        <v>106</v>
      </c>
      <c r="D37" s="43" t="s">
        <v>93</v>
      </c>
      <c r="E37" s="137" t="s">
        <v>92</v>
      </c>
      <c r="F37" s="41" t="n">
        <f aca="false">'6-Rail_07_11_13_17_20_25'!G35</f>
        <v>1.065552449536</v>
      </c>
      <c r="G37" s="37" t="n">
        <f aca="false">'6-Rail_07_11_13_17_20_25'!K35/1</f>
        <v>0.94164283048908</v>
      </c>
      <c r="H37" s="38" t="n">
        <f aca="false">'6-Rail_07_11_13_17_20_25'!O35/1</f>
        <v>9.56355999715472</v>
      </c>
      <c r="I37" s="38" t="n">
        <f aca="false">'6-Rail_07_11_13_17_20_25'!S35/1</f>
        <v>0.199827497214237</v>
      </c>
      <c r="J37" s="38" t="n">
        <f aca="false">'6-Rail_07_11_13_17_20_25'!W35/1</f>
        <v>0.183841297437098</v>
      </c>
      <c r="K37" s="38" t="n">
        <f aca="false">'6-Rail_07_11_13_17_20_25'!AA35/1</f>
        <v>0.00775742555390067</v>
      </c>
      <c r="L37" s="40" t="n">
        <f aca="false">'6-Rail_07_11_13_17_20_25'!AE35/1</f>
        <v>0.371831212689375</v>
      </c>
      <c r="M37" s="86" t="n">
        <f aca="false">G37/364</f>
        <v>0.00258693085299198</v>
      </c>
      <c r="N37" s="38" t="n">
        <f aca="false">H37/364</f>
        <v>0.0262735164756998</v>
      </c>
      <c r="O37" s="38" t="n">
        <f aca="false">I37/364</f>
        <v>0.000548976640698453</v>
      </c>
      <c r="P37" s="38" t="n">
        <f aca="false">J37/364</f>
        <v>0.000505058509442577</v>
      </c>
      <c r="Q37" s="38" t="n">
        <f aca="false">K37/364</f>
        <v>2.13116086645623E-005</v>
      </c>
      <c r="R37" s="40" t="n">
        <f aca="false">L37/364</f>
        <v>0.00102151432057521</v>
      </c>
    </row>
    <row r="38" customFormat="false" ht="15.75" hidden="false" customHeight="false" outlineLevel="0" collapsed="false">
      <c r="A38" s="161" t="s">
        <v>48</v>
      </c>
      <c r="B38" s="88" t="s">
        <v>47</v>
      </c>
      <c r="C38" s="88" t="s">
        <v>106</v>
      </c>
      <c r="D38" s="88" t="s">
        <v>93</v>
      </c>
      <c r="E38" s="162" t="s">
        <v>92</v>
      </c>
      <c r="F38" s="59" t="n">
        <f aca="false">'6-Rail_07_11_13_17_20_25'!G36</f>
        <v>1.065552449536</v>
      </c>
      <c r="G38" s="90" t="n">
        <f aca="false">'6-Rail_07_11_13_17_20_25'!K36/1</f>
        <v>0.26387113948335</v>
      </c>
      <c r="H38" s="60" t="n">
        <f aca="false">'6-Rail_07_11_13_17_20_25'!O36/1</f>
        <v>2.67994126037778</v>
      </c>
      <c r="I38" s="60" t="n">
        <f aca="false">'6-Rail_07_11_13_17_20_25'!S36/1</f>
        <v>0.0559965070435889</v>
      </c>
      <c r="J38" s="60" t="n">
        <f aca="false">'6-Rail_07_11_13_17_20_25'!W36/1</f>
        <v>0.0515167864801018</v>
      </c>
      <c r="K38" s="60" t="n">
        <f aca="false">'6-Rail_07_11_13_17_20_25'!AA36/1</f>
        <v>0.00217381862218593</v>
      </c>
      <c r="L38" s="163" t="n">
        <f aca="false">'6-Rail_07_11_13_17_20_25'!AE36/1</f>
        <v>0.104196116203488</v>
      </c>
      <c r="M38" s="86" t="n">
        <f aca="false">G38/364</f>
        <v>0.000724920712866347</v>
      </c>
      <c r="N38" s="60" t="n">
        <f aca="false">H38/364</f>
        <v>0.00736247599004884</v>
      </c>
      <c r="O38" s="60" t="n">
        <f aca="false">I38/364</f>
        <v>0.000153836557812057</v>
      </c>
      <c r="P38" s="60" t="n">
        <f aca="false">J38/364</f>
        <v>0.000141529633187093</v>
      </c>
      <c r="Q38" s="60" t="n">
        <f aca="false">K38/364</f>
        <v>5.97202918182948E-006</v>
      </c>
      <c r="R38" s="163" t="n">
        <f aca="false">L38/364</f>
        <v>0.000286253066493099</v>
      </c>
    </row>
    <row r="39" customFormat="false" ht="15.75" hidden="false" customHeight="false" outlineLevel="0" collapsed="false">
      <c r="A39" s="72"/>
      <c r="B39" s="73"/>
      <c r="C39" s="73" t="s">
        <v>115</v>
      </c>
      <c r="D39" s="73"/>
      <c r="E39" s="100"/>
      <c r="F39" s="101"/>
      <c r="G39" s="164" t="n">
        <f aca="false">SUM(G18:G38)</f>
        <v>80.2046995040605</v>
      </c>
      <c r="H39" s="102" t="n">
        <f aca="false">SUM(H18:H38)</f>
        <v>814.578981844364</v>
      </c>
      <c r="I39" s="102" t="n">
        <f aca="false">SUM(I18:I38)</f>
        <v>17.3047766873227</v>
      </c>
      <c r="J39" s="102" t="n">
        <f aca="false">SUM(J18:J38)</f>
        <v>15.9203955299369</v>
      </c>
      <c r="K39" s="102" t="n">
        <f aca="false">SUM(K18:K38)</f>
        <v>1.13020016953214</v>
      </c>
      <c r="L39" s="104" t="n">
        <f aca="false">SUM(L18:L38)</f>
        <v>31.6708302632609</v>
      </c>
      <c r="M39" s="165" t="n">
        <f aca="false">G39/364</f>
        <v>0.220342581055111</v>
      </c>
      <c r="N39" s="102" t="n">
        <f aca="false">H39/364</f>
        <v>2.23785434572628</v>
      </c>
      <c r="O39" s="102" t="n">
        <f aca="false">I39/364</f>
        <v>0.0475405952948425</v>
      </c>
      <c r="P39" s="102" t="n">
        <f aca="false">J39/364</f>
        <v>0.0437373503569694</v>
      </c>
      <c r="Q39" s="102" t="n">
        <f aca="false">K39/364</f>
        <v>0.0031049455206927</v>
      </c>
      <c r="R39" s="104" t="n">
        <f aca="false">L39/364</f>
        <v>0.0870077754485189</v>
      </c>
    </row>
    <row r="40" customFormat="false" ht="15" hidden="false" customHeight="false" outlineLevel="0" collapsed="false">
      <c r="A40" s="108" t="s">
        <v>52</v>
      </c>
      <c r="B40" s="34" t="s">
        <v>75</v>
      </c>
      <c r="C40" s="34" t="s">
        <v>108</v>
      </c>
      <c r="D40" s="34" t="s">
        <v>94</v>
      </c>
      <c r="E40" s="135" t="s">
        <v>92</v>
      </c>
      <c r="F40" s="85" t="n">
        <f aca="false">'6-Rail_07_11_13_17_20_25'!G38</f>
        <v>1.065552449536</v>
      </c>
      <c r="G40" s="80" t="n">
        <f aca="false">'6-Rail_07_11_13_17_20_25'!K38/1</f>
        <v>16.0678723997142</v>
      </c>
      <c r="H40" s="83" t="n">
        <f aca="false">'6-Rail_07_11_13_17_20_25'!O38/1</f>
        <v>111.735236283981</v>
      </c>
      <c r="I40" s="83" t="n">
        <f aca="false">'6-Rail_07_11_13_17_20_25'!S38/1</f>
        <v>2.79551663884426</v>
      </c>
      <c r="J40" s="83" t="n">
        <f aca="false">'6-Rail_07_11_13_17_20_25'!W38/1</f>
        <v>2.57187530773672</v>
      </c>
      <c r="K40" s="83" t="n">
        <f aca="false">'6-Rail_07_11_13_17_20_25'!AA38/1</f>
        <v>0.132454393464687</v>
      </c>
      <c r="L40" s="136" t="n">
        <f aca="false">'6-Rail_07_11_13_17_20_25'!AE38/1</f>
        <v>5.2863301831853</v>
      </c>
      <c r="M40" s="81" t="n">
        <f aca="false">G40/364</f>
        <v>0.0441425065926215</v>
      </c>
      <c r="N40" s="83" t="n">
        <f aca="false">H40/364</f>
        <v>0.306964934846102</v>
      </c>
      <c r="O40" s="83" t="n">
        <f aca="false">I40/364</f>
        <v>0.00767999076605566</v>
      </c>
      <c r="P40" s="83" t="n">
        <f aca="false">J40/364</f>
        <v>0.0070655915047712</v>
      </c>
      <c r="Q40" s="83" t="n">
        <f aca="false">K40/364</f>
        <v>0.000363885696331558</v>
      </c>
      <c r="R40" s="136" t="n">
        <f aca="false">L40/364</f>
        <v>0.0145228851186409</v>
      </c>
    </row>
    <row r="41" customFormat="false" ht="15" hidden="false" customHeight="false" outlineLevel="0" collapsed="false">
      <c r="A41" s="28" t="s">
        <v>26</v>
      </c>
      <c r="B41" s="43" t="s">
        <v>24</v>
      </c>
      <c r="C41" s="43" t="s">
        <v>108</v>
      </c>
      <c r="D41" s="43" t="s">
        <v>94</v>
      </c>
      <c r="E41" s="137" t="s">
        <v>92</v>
      </c>
      <c r="F41" s="41" t="n">
        <f aca="false">'6-Rail_07_11_13_17_20_25'!G39</f>
        <v>1.065552449536</v>
      </c>
      <c r="G41" s="37" t="n">
        <f aca="false">'6-Rail_07_11_13_17_20_25'!K39/1</f>
        <v>83.9339432636998</v>
      </c>
      <c r="H41" s="38" t="n">
        <f aca="false">'6-Rail_07_11_13_17_20_25'!O39/1</f>
        <v>583.672732114959</v>
      </c>
      <c r="I41" s="38" t="n">
        <f aca="false">'6-Rail_07_11_13_17_20_25'!S39/1</f>
        <v>14.6029747511348</v>
      </c>
      <c r="J41" s="38" t="n">
        <f aca="false">'6-Rail_07_11_13_17_20_25'!W39/1</f>
        <v>13.434736771044</v>
      </c>
      <c r="K41" s="38" t="n">
        <f aca="false">'6-Rail_07_11_13_17_20_25'!AA39/1</f>
        <v>0.691903649066228</v>
      </c>
      <c r="L41" s="40" t="n">
        <f aca="false">'6-Rail_07_11_13_17_20_25'!AE39/1</f>
        <v>27.6142681887709</v>
      </c>
      <c r="M41" s="86" t="n">
        <f aca="false">G41/364</f>
        <v>0.230587756218956</v>
      </c>
      <c r="N41" s="38" t="n">
        <f aca="false">H41/364</f>
        <v>1.60349651679934</v>
      </c>
      <c r="O41" s="38" t="n">
        <f aca="false">I41/364</f>
        <v>0.0401180625031176</v>
      </c>
      <c r="P41" s="38" t="n">
        <f aca="false">J41/364</f>
        <v>0.0369086175028682</v>
      </c>
      <c r="Q41" s="38" t="n">
        <f aca="false">K41/364</f>
        <v>0.0019008342007314</v>
      </c>
      <c r="R41" s="40" t="n">
        <f aca="false">L41/364</f>
        <v>0.075863374144975</v>
      </c>
    </row>
    <row r="42" customFormat="false" ht="15" hidden="false" customHeight="false" outlineLevel="0" collapsed="false">
      <c r="A42" s="28" t="s">
        <v>56</v>
      </c>
      <c r="B42" s="43" t="s">
        <v>77</v>
      </c>
      <c r="C42" s="43" t="s">
        <v>108</v>
      </c>
      <c r="D42" s="43" t="s">
        <v>94</v>
      </c>
      <c r="E42" s="137" t="s">
        <v>92</v>
      </c>
      <c r="F42" s="41" t="n">
        <f aca="false">'6-Rail_07_11_13_17_20_25'!G40</f>
        <v>1.065552449536</v>
      </c>
      <c r="G42" s="37" t="n">
        <f aca="false">'6-Rail_07_11_13_17_20_25'!K40/1</f>
        <v>15.390310887042</v>
      </c>
      <c r="H42" s="38" t="n">
        <f aca="false">'6-Rail_07_11_13_17_20_25'!O40/1</f>
        <v>107.023505083233</v>
      </c>
      <c r="I42" s="38" t="n">
        <f aca="false">'6-Rail_07_11_13_17_20_25'!S40/1</f>
        <v>2.67763329776486</v>
      </c>
      <c r="J42" s="38" t="n">
        <f aca="false">'6-Rail_07_11_13_17_20_25'!W40/1</f>
        <v>2.46342263394367</v>
      </c>
      <c r="K42" s="38" t="n">
        <f aca="false">'6-Rail_07_11_13_17_20_25'!AA40/1</f>
        <v>0.126868962054514</v>
      </c>
      <c r="L42" s="40" t="n">
        <f aca="false">'6-Rail_07_11_13_17_20_25'!AE40/1</f>
        <v>5.06341243861398</v>
      </c>
      <c r="M42" s="86" t="n">
        <f aca="false">G42/364</f>
        <v>0.0422810738654999</v>
      </c>
      <c r="N42" s="38" t="n">
        <f aca="false">H42/364</f>
        <v>0.294020618360531</v>
      </c>
      <c r="O42" s="38" t="n">
        <f aca="false">I42/364</f>
        <v>0.00735613543341994</v>
      </c>
      <c r="P42" s="38" t="n">
        <f aca="false">J42/364</f>
        <v>0.00676764459874635</v>
      </c>
      <c r="Q42" s="38" t="n">
        <f aca="false">K42/364</f>
        <v>0.000348541104545368</v>
      </c>
      <c r="R42" s="40" t="n">
        <f aca="false">L42/364</f>
        <v>0.013910473732456</v>
      </c>
    </row>
    <row r="43" customFormat="false" ht="15" hidden="false" customHeight="false" outlineLevel="0" collapsed="false">
      <c r="A43" s="28" t="s">
        <v>28</v>
      </c>
      <c r="B43" s="43" t="s">
        <v>27</v>
      </c>
      <c r="C43" s="43" t="s">
        <v>108</v>
      </c>
      <c r="D43" s="43" t="s">
        <v>94</v>
      </c>
      <c r="E43" s="137" t="s">
        <v>92</v>
      </c>
      <c r="F43" s="41" t="n">
        <f aca="false">'6-Rail_07_11_13_17_20_25'!G41</f>
        <v>1.065552449536</v>
      </c>
      <c r="G43" s="37" t="n">
        <f aca="false">'6-Rail_07_11_13_17_20_25'!K41/1</f>
        <v>16.0927434474075</v>
      </c>
      <c r="H43" s="38" t="n">
        <f aca="false">'6-Rail_07_11_13_17_20_25'!O41/1</f>
        <v>111.908188391236</v>
      </c>
      <c r="I43" s="38" t="n">
        <f aca="false">'6-Rail_07_11_13_17_20_25'!S41/1</f>
        <v>2.79984374737004</v>
      </c>
      <c r="J43" s="38" t="n">
        <f aca="false">'6-Rail_07_11_13_17_20_25'!W41/1</f>
        <v>2.57585624758044</v>
      </c>
      <c r="K43" s="38" t="n">
        <f aca="false">'6-Rail_07_11_13_17_20_25'!AA41/1</f>
        <v>0.132659416224085</v>
      </c>
      <c r="L43" s="40" t="n">
        <f aca="false">'6-Rail_07_11_13_17_20_25'!AE41/1</f>
        <v>5.29451275812973</v>
      </c>
      <c r="M43" s="86" t="n">
        <f aca="false">G43/364</f>
        <v>0.0442108336467239</v>
      </c>
      <c r="N43" s="38" t="n">
        <f aca="false">H43/364</f>
        <v>0.307440077997901</v>
      </c>
      <c r="O43" s="38" t="n">
        <f aca="false">I43/364</f>
        <v>0.00769187842684077</v>
      </c>
      <c r="P43" s="38" t="n">
        <f aca="false">J43/364</f>
        <v>0.00707652815269351</v>
      </c>
      <c r="Q43" s="38" t="n">
        <f aca="false">K43/364</f>
        <v>0.000364448945670563</v>
      </c>
      <c r="R43" s="40" t="n">
        <f aca="false">L43/364</f>
        <v>0.0145453647201366</v>
      </c>
    </row>
    <row r="44" customFormat="false" ht="15" hidden="false" customHeight="false" outlineLevel="0" collapsed="false">
      <c r="A44" s="28" t="s">
        <v>30</v>
      </c>
      <c r="B44" s="43" t="s">
        <v>29</v>
      </c>
      <c r="C44" s="43" t="s">
        <v>108</v>
      </c>
      <c r="D44" s="43" t="s">
        <v>94</v>
      </c>
      <c r="E44" s="137" t="s">
        <v>92</v>
      </c>
      <c r="F44" s="41" t="n">
        <f aca="false">'6-Rail_07_11_13_17_20_25'!G42</f>
        <v>1.065552449536</v>
      </c>
      <c r="G44" s="37" t="n">
        <f aca="false">'6-Rail_07_11_13_17_20_25'!K42/1</f>
        <v>37.4519993539921</v>
      </c>
      <c r="H44" s="38" t="n">
        <f aca="false">'6-Rail_07_11_13_17_20_25'!O42/1</f>
        <v>260.439459128405</v>
      </c>
      <c r="I44" s="38" t="n">
        <f aca="false">'6-Rail_07_11_13_17_20_25'!S42/1</f>
        <v>6.51596457499447</v>
      </c>
      <c r="J44" s="38" t="n">
        <f aca="false">'6-Rail_07_11_13_17_20_25'!W42/1</f>
        <v>5.99468740899491</v>
      </c>
      <c r="K44" s="38" t="n">
        <f aca="false">'6-Rail_07_11_13_17_20_25'!AA42/1</f>
        <v>0.3087329632118</v>
      </c>
      <c r="L44" s="40" t="n">
        <f aca="false">'6-Rail_07_11_13_17_20_25'!AE42/1</f>
        <v>12.3217081689774</v>
      </c>
      <c r="M44" s="86" t="n">
        <f aca="false">G44/364</f>
        <v>0.102890108115363</v>
      </c>
      <c r="N44" s="38" t="n">
        <f aca="false">H44/364</f>
        <v>0.715493019583531</v>
      </c>
      <c r="O44" s="38" t="n">
        <f aca="false">I44/364</f>
        <v>0.0179010015796551</v>
      </c>
      <c r="P44" s="38" t="n">
        <f aca="false">J44/364</f>
        <v>0.0164689214532827</v>
      </c>
      <c r="Q44" s="38" t="n">
        <f aca="false">K44/364</f>
        <v>0.000848167481351099</v>
      </c>
      <c r="R44" s="40" t="n">
        <f aca="false">L44/364</f>
        <v>0.0338508466180697</v>
      </c>
    </row>
    <row r="45" customFormat="false" ht="15" hidden="false" customHeight="false" outlineLevel="0" collapsed="false">
      <c r="A45" s="28" t="s">
        <v>32</v>
      </c>
      <c r="B45" s="43" t="s">
        <v>31</v>
      </c>
      <c r="C45" s="43" t="s">
        <v>108</v>
      </c>
      <c r="D45" s="43" t="s">
        <v>94</v>
      </c>
      <c r="E45" s="137" t="s">
        <v>92</v>
      </c>
      <c r="F45" s="41" t="n">
        <f aca="false">'6-Rail_07_11_13_17_20_25'!G43</f>
        <v>1.065552449536</v>
      </c>
      <c r="G45" s="37" t="n">
        <f aca="false">'6-Rail_07_11_13_17_20_25'!K43/1</f>
        <v>20.4847818159838</v>
      </c>
      <c r="H45" s="38" t="n">
        <f aca="false">'6-Rail_07_11_13_17_20_25'!O43/1</f>
        <v>142.450218640985</v>
      </c>
      <c r="I45" s="38" t="n">
        <f aca="false">'6-Rail_07_11_13_17_20_25'!S43/1</f>
        <v>3.56397829066003</v>
      </c>
      <c r="J45" s="38" t="n">
        <f aca="false">'6-Rail_07_11_13_17_20_25'!W43/1</f>
        <v>3.27886002740722</v>
      </c>
      <c r="K45" s="38" t="n">
        <f aca="false">'6-Rail_07_11_13_17_20_25'!AA43/1</f>
        <v>0.168864880377121</v>
      </c>
      <c r="L45" s="40" t="n">
        <f aca="false">'6-Rail_07_11_13_17_20_25'!AE43/1</f>
        <v>6.7394934261319</v>
      </c>
      <c r="M45" s="86" t="n">
        <f aca="false">G45/364</f>
        <v>0.0562768731208345</v>
      </c>
      <c r="N45" s="38" t="n">
        <f aca="false">H45/364</f>
        <v>0.391346754508201</v>
      </c>
      <c r="O45" s="38" t="n">
        <f aca="false">I45/364</f>
        <v>0.00979114915016491</v>
      </c>
      <c r="P45" s="38" t="n">
        <f aca="false">J45/364</f>
        <v>0.00900785721815171</v>
      </c>
      <c r="Q45" s="38" t="n">
        <f aca="false">K45/364</f>
        <v>0.000463914506530551</v>
      </c>
      <c r="R45" s="40" t="n">
        <f aca="false">L45/364</f>
        <v>0.0185150918300327</v>
      </c>
    </row>
    <row r="46" customFormat="false" ht="15" hidden="false" customHeight="false" outlineLevel="0" collapsed="false">
      <c r="A46" s="28" t="s">
        <v>64</v>
      </c>
      <c r="B46" s="43" t="s">
        <v>81</v>
      </c>
      <c r="C46" s="43" t="s">
        <v>108</v>
      </c>
      <c r="D46" s="43" t="s">
        <v>94</v>
      </c>
      <c r="E46" s="137" t="s">
        <v>92</v>
      </c>
      <c r="F46" s="41" t="n">
        <f aca="false">'6-Rail_07_11_13_17_20_25'!G44</f>
        <v>1.065552449536</v>
      </c>
      <c r="G46" s="37" t="n">
        <f aca="false">'6-Rail_07_11_13_17_20_25'!K44/1</f>
        <v>4.52851230993133</v>
      </c>
      <c r="H46" s="38" t="n">
        <f aca="false">'6-Rail_07_11_13_17_20_25'!O44/1</f>
        <v>31.4910636814674</v>
      </c>
      <c r="I46" s="38" t="n">
        <f aca="false">'6-Rail_07_11_13_17_20_25'!S44/1</f>
        <v>0.787878519115526</v>
      </c>
      <c r="J46" s="38" t="n">
        <f aca="false">'6-Rail_07_11_13_17_20_25'!W44/1</f>
        <v>0.724848237586284</v>
      </c>
      <c r="K46" s="38" t="n">
        <f aca="false">'6-Rail_07_11_13_17_20_25'!AA44/1</f>
        <v>0.0373304776380967</v>
      </c>
      <c r="L46" s="40" t="n">
        <f aca="false">'6-Rail_07_11_13_17_20_25'!AE44/1</f>
        <v>1.48988059609821</v>
      </c>
      <c r="M46" s="86" t="n">
        <f aca="false">G46/364</f>
        <v>0.0124409678844267</v>
      </c>
      <c r="N46" s="38" t="n">
        <f aca="false">H46/364</f>
        <v>0.0865139112128225</v>
      </c>
      <c r="O46" s="38" t="n">
        <f aca="false">I46/364</f>
        <v>0.00216450142614155</v>
      </c>
      <c r="P46" s="38" t="n">
        <f aca="false">J46/364</f>
        <v>0.00199134131205023</v>
      </c>
      <c r="Q46" s="38" t="n">
        <f aca="false">K46/364</f>
        <v>0.000102556257247518</v>
      </c>
      <c r="R46" s="40" t="n">
        <f aca="false">L46/364</f>
        <v>0.00409307856070936</v>
      </c>
    </row>
    <row r="47" customFormat="false" ht="15" hidden="false" customHeight="false" outlineLevel="0" collapsed="false">
      <c r="A47" s="28" t="s">
        <v>34</v>
      </c>
      <c r="B47" s="43" t="s">
        <v>82</v>
      </c>
      <c r="C47" s="43" t="s">
        <v>108</v>
      </c>
      <c r="D47" s="43" t="s">
        <v>94</v>
      </c>
      <c r="E47" s="137" t="s">
        <v>92</v>
      </c>
      <c r="F47" s="41" t="n">
        <f aca="false">'6-Rail_07_11_13_17_20_25'!G45</f>
        <v>1.065552449536</v>
      </c>
      <c r="G47" s="37" t="n">
        <f aca="false">'6-Rail_07_11_13_17_20_25'!K45/1</f>
        <v>18.7163849512324</v>
      </c>
      <c r="H47" s="38" t="n">
        <f aca="false">'6-Rail_07_11_13_17_20_25'!O45/1</f>
        <v>130.152869209061</v>
      </c>
      <c r="I47" s="38" t="n">
        <f aca="false">'6-Rail_07_11_13_17_20_25'!S45/1</f>
        <v>3.25630950063525</v>
      </c>
      <c r="J47" s="38" t="n">
        <f aca="false">'6-Rail_07_11_13_17_20_25'!W45/1</f>
        <v>2.99580474058443</v>
      </c>
      <c r="K47" s="38" t="n">
        <f aca="false">'6-Rail_07_11_13_17_20_25'!AA45/1</f>
        <v>0.154287223279864</v>
      </c>
      <c r="L47" s="40" t="n">
        <f aca="false">'6-Rail_07_11_13_17_20_25'!AE45/1</f>
        <v>6.15769083961448</v>
      </c>
      <c r="M47" s="86" t="n">
        <f aca="false">G47/364</f>
        <v>0.0514186399759131</v>
      </c>
      <c r="N47" s="38" t="n">
        <f aca="false">H47/364</f>
        <v>0.357562827497421</v>
      </c>
      <c r="O47" s="38" t="n">
        <f aca="false">I47/364</f>
        <v>0.0089459052215254</v>
      </c>
      <c r="P47" s="38" t="n">
        <f aca="false">J47/364</f>
        <v>0.00823023280380337</v>
      </c>
      <c r="Q47" s="38" t="n">
        <f aca="false">K47/364</f>
        <v>0.000423865998021605</v>
      </c>
      <c r="R47" s="40" t="n">
        <f aca="false">L47/364</f>
        <v>0.016916733075864</v>
      </c>
    </row>
    <row r="48" customFormat="false" ht="15" hidden="false" customHeight="false" outlineLevel="0" collapsed="false">
      <c r="A48" s="28" t="s">
        <v>36</v>
      </c>
      <c r="B48" s="43" t="s">
        <v>35</v>
      </c>
      <c r="C48" s="43" t="s">
        <v>108</v>
      </c>
      <c r="D48" s="43" t="s">
        <v>94</v>
      </c>
      <c r="E48" s="137" t="s">
        <v>92</v>
      </c>
      <c r="F48" s="41" t="n">
        <f aca="false">'6-Rail_07_11_13_17_20_25'!G46</f>
        <v>1.065552449536</v>
      </c>
      <c r="G48" s="37" t="n">
        <f aca="false">'6-Rail_07_11_13_17_20_25'!K46/1</f>
        <v>51.6344600513406</v>
      </c>
      <c r="H48" s="38" t="n">
        <f aca="false">'6-Rail_07_11_13_17_20_25'!O46/1</f>
        <v>359.063630249822</v>
      </c>
      <c r="I48" s="38" t="n">
        <f aca="false">'6-Rail_07_11_13_17_20_25'!S46/1</f>
        <v>8.98345397700749</v>
      </c>
      <c r="J48" s="38" t="n">
        <f aca="false">'6-Rail_07_11_13_17_20_25'!W46/1</f>
        <v>8.26477765884689</v>
      </c>
      <c r="K48" s="38" t="n">
        <f aca="false">'6-Rail_07_11_13_17_20_25'!AA46/1</f>
        <v>0.425645095868359</v>
      </c>
      <c r="L48" s="40" t="n">
        <f aca="false">'6-Rail_07_11_13_17_20_25'!AE46/1</f>
        <v>16.9877378828781</v>
      </c>
      <c r="M48" s="86" t="n">
        <f aca="false">G48/364</f>
        <v>0.141852912228958</v>
      </c>
      <c r="N48" s="38" t="n">
        <f aca="false">H48/364</f>
        <v>0.986438544642368</v>
      </c>
      <c r="O48" s="38" t="n">
        <f aca="false">I48/364</f>
        <v>0.0246798186181525</v>
      </c>
      <c r="P48" s="38" t="n">
        <f aca="false">J48/364</f>
        <v>0.0227054331287003</v>
      </c>
      <c r="Q48" s="38" t="n">
        <f aca="false">K48/364</f>
        <v>0.00116935465897901</v>
      </c>
      <c r="R48" s="40" t="n">
        <f aca="false">L48/364</f>
        <v>0.0466696095683465</v>
      </c>
    </row>
    <row r="49" customFormat="false" ht="15" hidden="false" customHeight="false" outlineLevel="0" collapsed="false">
      <c r="A49" s="28" t="s">
        <v>38</v>
      </c>
      <c r="B49" s="43" t="s">
        <v>37</v>
      </c>
      <c r="C49" s="43" t="s">
        <v>108</v>
      </c>
      <c r="D49" s="43" t="s">
        <v>94</v>
      </c>
      <c r="E49" s="137" t="s">
        <v>92</v>
      </c>
      <c r="F49" s="41" t="n">
        <f aca="false">'6-Rail_07_11_13_17_20_25'!G47</f>
        <v>1.065552449536</v>
      </c>
      <c r="G49" s="37" t="n">
        <f aca="false">'6-Rail_07_11_13_17_20_25'!K47/1</f>
        <v>27.6840006738653</v>
      </c>
      <c r="H49" s="38" t="n">
        <f aca="false">'6-Rail_07_11_13_17_20_25'!O47/1</f>
        <v>192.513251265005</v>
      </c>
      <c r="I49" s="38" t="n">
        <f aca="false">'6-Rail_07_11_13_17_20_25'!S47/1</f>
        <v>4.81651102201574</v>
      </c>
      <c r="J49" s="38" t="n">
        <f aca="false">'6-Rail_07_11_13_17_20_25'!W47/1</f>
        <v>4.43119014025448</v>
      </c>
      <c r="K49" s="38" t="n">
        <f aca="false">'6-Rail_07_11_13_17_20_25'!AA47/1</f>
        <v>0.2282111425031</v>
      </c>
      <c r="L49" s="40" t="n">
        <f aca="false">'6-Rail_07_11_13_17_20_25'!AE47/1</f>
        <v>9.10803650371153</v>
      </c>
      <c r="M49" s="86" t="n">
        <f aca="false">G49/364</f>
        <v>0.0760549469062233</v>
      </c>
      <c r="N49" s="38" t="n">
        <f aca="false">H49/364</f>
        <v>0.528882558420344</v>
      </c>
      <c r="O49" s="38" t="n">
        <f aca="false">I49/364</f>
        <v>0.0132321731374059</v>
      </c>
      <c r="P49" s="38" t="n">
        <f aca="false">J49/364</f>
        <v>0.0121735992864134</v>
      </c>
      <c r="Q49" s="38" t="n">
        <f aca="false">K49/364</f>
        <v>0.00062695368819533</v>
      </c>
      <c r="R49" s="40" t="n">
        <f aca="false">L49/364</f>
        <v>0.0250220783068998</v>
      </c>
    </row>
    <row r="50" customFormat="false" ht="15" hidden="false" customHeight="false" outlineLevel="0" collapsed="false">
      <c r="A50" s="28" t="s">
        <v>66</v>
      </c>
      <c r="B50" s="43" t="s">
        <v>83</v>
      </c>
      <c r="C50" s="43" t="s">
        <v>108</v>
      </c>
      <c r="D50" s="43" t="s">
        <v>94</v>
      </c>
      <c r="E50" s="137" t="s">
        <v>92</v>
      </c>
      <c r="F50" s="41" t="n">
        <f aca="false">'6-Rail_07_11_13_17_20_25'!G48</f>
        <v>1.065552449536</v>
      </c>
      <c r="G50" s="37" t="n">
        <f aca="false">'6-Rail_07_11_13_17_20_25'!K48/1</f>
        <v>2.13110620392195</v>
      </c>
      <c r="H50" s="38" t="n">
        <f aca="false">'6-Rail_07_11_13_17_20_25'!O48/1</f>
        <v>14.8196132828209</v>
      </c>
      <c r="I50" s="38" t="n">
        <f aca="false">'6-Rail_07_11_13_17_20_25'!S48/1</f>
        <v>0.370773597400114</v>
      </c>
      <c r="J50" s="38" t="n">
        <f aca="false">'6-Rail_07_11_13_17_20_25'!W48/1</f>
        <v>0.341111709608105</v>
      </c>
      <c r="K50" s="38" t="n">
        <f aca="false">'6-Rail_07_11_13_17_20_25'!AA48/1</f>
        <v>0.0175676264179403</v>
      </c>
      <c r="L50" s="40" t="n">
        <f aca="false">'6-Rail_07_11_13_17_20_25'!AE48/1</f>
        <v>0.701133962799358</v>
      </c>
      <c r="M50" s="86" t="n">
        <f aca="false">G50/364</f>
        <v>0.00585468737341196</v>
      </c>
      <c r="N50" s="38" t="n">
        <f aca="false">H50/364</f>
        <v>0.0407132233044531</v>
      </c>
      <c r="O50" s="38" t="n">
        <f aca="false">I50/364</f>
        <v>0.00101860878406625</v>
      </c>
      <c r="P50" s="38" t="n">
        <f aca="false">J50/364</f>
        <v>0.000937120081340947</v>
      </c>
      <c r="Q50" s="38" t="n">
        <f aca="false">K50/364</f>
        <v>4.82627099393965E-005</v>
      </c>
      <c r="R50" s="40" t="n">
        <f aca="false">L50/364</f>
        <v>0.00192619220549274</v>
      </c>
    </row>
    <row r="51" customFormat="false" ht="15" hidden="false" customHeight="false" outlineLevel="0" collapsed="false">
      <c r="A51" s="28" t="s">
        <v>40</v>
      </c>
      <c r="B51" s="43" t="s">
        <v>39</v>
      </c>
      <c r="C51" s="43" t="s">
        <v>108</v>
      </c>
      <c r="D51" s="43" t="s">
        <v>94</v>
      </c>
      <c r="E51" s="137" t="s">
        <v>92</v>
      </c>
      <c r="F51" s="41" t="n">
        <f aca="false">'6-Rail_07_11_13_17_20_25'!G49</f>
        <v>1.065552449536</v>
      </c>
      <c r="G51" s="37" t="n">
        <f aca="false">'6-Rail_07_11_13_17_20_25'!K49/1</f>
        <v>27.3116277398431</v>
      </c>
      <c r="H51" s="38" t="n">
        <f aca="false">'6-Rail_07_11_13_17_20_25'!O49/1</f>
        <v>189.923787225605</v>
      </c>
      <c r="I51" s="38" t="n">
        <f aca="false">'6-Rail_07_11_13_17_20_25'!S49/1</f>
        <v>4.75172492544873</v>
      </c>
      <c r="J51" s="38" t="n">
        <f aca="false">'6-Rail_07_11_13_17_20_25'!W49/1</f>
        <v>4.37158693141283</v>
      </c>
      <c r="K51" s="38" t="n">
        <f aca="false">'6-Rail_07_11_13_17_20_25'!AA49/1</f>
        <v>0.225141512007438</v>
      </c>
      <c r="L51" s="40" t="n">
        <f aca="false">'6-Rail_07_11_13_17_20_25'!AE49/1</f>
        <v>8.98552580462496</v>
      </c>
      <c r="M51" s="86" t="n">
        <f aca="false">G51/364</f>
        <v>0.0750319443402283</v>
      </c>
      <c r="N51" s="38" t="n">
        <f aca="false">H51/364</f>
        <v>0.521768646224189</v>
      </c>
      <c r="O51" s="38" t="n">
        <f aca="false">I51/364</f>
        <v>0.0130541893556284</v>
      </c>
      <c r="P51" s="38" t="n">
        <f aca="false">J51/364</f>
        <v>0.0120098542071781</v>
      </c>
      <c r="Q51" s="38" t="n">
        <f aca="false">K51/364</f>
        <v>0.000618520637383071</v>
      </c>
      <c r="R51" s="40" t="n">
        <f aca="false">L51/364</f>
        <v>0.0246855104522664</v>
      </c>
    </row>
    <row r="52" customFormat="false" ht="15" hidden="false" customHeight="false" outlineLevel="0" collapsed="false">
      <c r="A52" s="28" t="s">
        <v>42</v>
      </c>
      <c r="B52" s="43" t="s">
        <v>41</v>
      </c>
      <c r="C52" s="43" t="s">
        <v>108</v>
      </c>
      <c r="D52" s="43" t="s">
        <v>94</v>
      </c>
      <c r="E52" s="137" t="s">
        <v>92</v>
      </c>
      <c r="F52" s="41" t="n">
        <f aca="false">'6-Rail_07_11_13_17_20_25'!G50</f>
        <v>1.065552449536</v>
      </c>
      <c r="G52" s="37" t="n">
        <f aca="false">'6-Rail_07_11_13_17_20_25'!K50/1</f>
        <v>21.1233026486854</v>
      </c>
      <c r="H52" s="38" t="n">
        <f aca="false">'6-Rail_07_11_13_17_20_25'!O50/1</f>
        <v>146.890462771591</v>
      </c>
      <c r="I52" s="38" t="n">
        <f aca="false">'6-Rail_07_11_13_17_20_25'!S50/1</f>
        <v>3.67506926572265</v>
      </c>
      <c r="J52" s="38" t="n">
        <f aca="false">'6-Rail_07_11_13_17_20_25'!W50/1</f>
        <v>3.38106372446484</v>
      </c>
      <c r="K52" s="38" t="n">
        <f aca="false">'6-Rail_07_11_13_17_20_25'!AA50/1</f>
        <v>0.174128482645431</v>
      </c>
      <c r="L52" s="40" t="n">
        <f aca="false">'6-Rail_07_11_13_17_20_25'!AE50/1</f>
        <v>6.94956678659518</v>
      </c>
      <c r="M52" s="86" t="n">
        <f aca="false">G52/364</f>
        <v>0.0580310512326522</v>
      </c>
      <c r="N52" s="38" t="n">
        <f aca="false">H52/364</f>
        <v>0.403545227394481</v>
      </c>
      <c r="O52" s="38" t="n">
        <f aca="false">I52/364</f>
        <v>0.0100963441366007</v>
      </c>
      <c r="P52" s="38" t="n">
        <f aca="false">J52/364</f>
        <v>0.00928863660567262</v>
      </c>
      <c r="Q52" s="38" t="n">
        <f aca="false">K52/364</f>
        <v>0.000478374952322613</v>
      </c>
      <c r="R52" s="40" t="n">
        <f aca="false">L52/364</f>
        <v>0.0190922164466901</v>
      </c>
    </row>
    <row r="53" customFormat="false" ht="15" hidden="false" customHeight="false" outlineLevel="0" collapsed="false">
      <c r="A53" s="28" t="s">
        <v>46</v>
      </c>
      <c r="B53" s="43" t="s">
        <v>45</v>
      </c>
      <c r="C53" s="43" t="s">
        <v>108</v>
      </c>
      <c r="D53" s="43" t="s">
        <v>94</v>
      </c>
      <c r="E53" s="137" t="s">
        <v>92</v>
      </c>
      <c r="F53" s="41" t="n">
        <f aca="false">'6-Rail_07_11_13_17_20_25'!G51</f>
        <v>1.065552449536</v>
      </c>
      <c r="G53" s="37" t="n">
        <f aca="false">'6-Rail_07_11_13_17_20_25'!K51/1</f>
        <v>30.8090747480654</v>
      </c>
      <c r="H53" s="38" t="n">
        <f aca="false">'6-Rail_07_11_13_17_20_25'!O51/1</f>
        <v>214.244870822296</v>
      </c>
      <c r="I53" s="38" t="n">
        <f aca="false">'6-Rail_07_11_13_17_20_25'!S51/1</f>
        <v>5.36021689387731</v>
      </c>
      <c r="J53" s="38" t="n">
        <f aca="false">'6-Rail_07_11_13_17_20_25'!W51/1</f>
        <v>4.93139954236713</v>
      </c>
      <c r="K53" s="38" t="n">
        <f aca="false">'6-Rail_07_11_13_17_20_25'!AA51/1</f>
        <v>0.253972474229742</v>
      </c>
      <c r="L53" s="40" t="n">
        <f aca="false">'6-Rail_07_11_13_17_20_25'!AE51/1</f>
        <v>10.1361859059577</v>
      </c>
      <c r="M53" s="86" t="n">
        <f aca="false">G53/364</f>
        <v>0.0846403152419378</v>
      </c>
      <c r="N53" s="38" t="n">
        <f aca="false">H53/364</f>
        <v>0.588584809951363</v>
      </c>
      <c r="O53" s="38" t="n">
        <f aca="false">I53/364</f>
        <v>0.014725870587575</v>
      </c>
      <c r="P53" s="38" t="n">
        <f aca="false">J53/364</f>
        <v>0.013547800940569</v>
      </c>
      <c r="Q53" s="38" t="n">
        <f aca="false">K53/364</f>
        <v>0.000697726577554236</v>
      </c>
      <c r="R53" s="40" t="n">
        <f aca="false">L53/364</f>
        <v>0.0278466645768068</v>
      </c>
    </row>
    <row r="54" customFormat="false" ht="15.75" hidden="false" customHeight="false" outlineLevel="0" collapsed="false">
      <c r="A54" s="28" t="s">
        <v>48</v>
      </c>
      <c r="B54" s="43" t="s">
        <v>47</v>
      </c>
      <c r="C54" s="43" t="s">
        <v>108</v>
      </c>
      <c r="D54" s="43" t="s">
        <v>94</v>
      </c>
      <c r="E54" s="137" t="s">
        <v>92</v>
      </c>
      <c r="F54" s="59" t="n">
        <f aca="false">'6-Rail_07_11_13_17_20_25'!G52</f>
        <v>1.065552449536</v>
      </c>
      <c r="G54" s="90" t="n">
        <f aca="false">'6-Rail_07_11_13_17_20_25'!K52/1</f>
        <v>1.39469930451155</v>
      </c>
      <c r="H54" s="60" t="n">
        <f aca="false">'6-Rail_07_11_13_17_20_25'!O52/1</f>
        <v>9.69867400350241</v>
      </c>
      <c r="I54" s="60" t="n">
        <f aca="false">'6-Rail_07_11_13_17_20_25'!S52/1</f>
        <v>0.242652232663729</v>
      </c>
      <c r="J54" s="60" t="n">
        <f aca="false">'6-Rail_07_11_13_17_20_25'!W52/1</f>
        <v>0.22324005405063</v>
      </c>
      <c r="K54" s="60" t="n">
        <f aca="false">'6-Rail_07_11_13_17_20_25'!AA52/1</f>
        <v>0.0114971071370958</v>
      </c>
      <c r="L54" s="163" t="n">
        <f aca="false">'6-Rail_07_11_13_17_20_25'!AE52/1</f>
        <v>0.458856085391747</v>
      </c>
      <c r="M54" s="91" t="n">
        <f aca="false">G54/364</f>
        <v>0.00383159149591086</v>
      </c>
      <c r="N54" s="60" t="n">
        <f aca="false">H54/364</f>
        <v>0.0266447088008308</v>
      </c>
      <c r="O54" s="60" t="n">
        <f aca="false">I54/364</f>
        <v>0.000666627012812442</v>
      </c>
      <c r="P54" s="60" t="n">
        <f aca="false">J54/364</f>
        <v>0.000613296851787446</v>
      </c>
      <c r="Q54" s="60" t="n">
        <f aca="false">K54/364</f>
        <v>3.15854591678456E-005</v>
      </c>
      <c r="R54" s="163" t="n">
        <f aca="false">L54/364</f>
        <v>0.00126059364118612</v>
      </c>
    </row>
    <row r="55" customFormat="false" ht="15.75" hidden="false" customHeight="false" outlineLevel="0" collapsed="false">
      <c r="A55" s="72"/>
      <c r="B55" s="73"/>
      <c r="C55" s="73" t="s">
        <v>116</v>
      </c>
      <c r="D55" s="73"/>
      <c r="E55" s="100"/>
      <c r="F55" s="101"/>
      <c r="G55" s="164" t="n">
        <f aca="false">SUM(G40:G54)</f>
        <v>374.754819799236</v>
      </c>
      <c r="H55" s="102" t="n">
        <f aca="false">SUM(H40:H54)</f>
        <v>2606.02756215397</v>
      </c>
      <c r="I55" s="102" t="n">
        <f aca="false">SUM(I40:I54)</f>
        <v>65.200501234655</v>
      </c>
      <c r="J55" s="102" t="n">
        <f aca="false">SUM(J40:J54)</f>
        <v>59.9844611358826</v>
      </c>
      <c r="K55" s="102" t="n">
        <f aca="false">SUM(K40:K54)</f>
        <v>3.0892654061255</v>
      </c>
      <c r="L55" s="104" t="n">
        <f aca="false">SUM(L40:L54)</f>
        <v>123.29433953148</v>
      </c>
      <c r="M55" s="165" t="n">
        <f aca="false">G55/364</f>
        <v>1.02954620823966</v>
      </c>
      <c r="N55" s="102" t="n">
        <f aca="false">H55/364</f>
        <v>7.15941637954388</v>
      </c>
      <c r="O55" s="102" t="n">
        <f aca="false">I55/364</f>
        <v>0.179122256139162</v>
      </c>
      <c r="P55" s="102" t="n">
        <f aca="false">J55/364</f>
        <v>0.164792475648029</v>
      </c>
      <c r="Q55" s="102" t="n">
        <f aca="false">K55/364</f>
        <v>0.00848699287397116</v>
      </c>
      <c r="R55" s="104" t="n">
        <f aca="false">L55/364</f>
        <v>0.338720712998573</v>
      </c>
    </row>
    <row r="56" customFormat="false" ht="15" hidden="false" customHeight="false" outlineLevel="0" collapsed="false">
      <c r="A56" s="166" t="n">
        <v>34005</v>
      </c>
      <c r="B56" s="34" t="s">
        <v>76</v>
      </c>
      <c r="C56" s="34" t="s">
        <v>110</v>
      </c>
      <c r="D56" s="34" t="s">
        <v>95</v>
      </c>
      <c r="E56" s="135" t="s">
        <v>92</v>
      </c>
      <c r="F56" s="85" t="n">
        <f aca="false">'6-Rail_07_11_13_17_20_25'!G54</f>
        <v>1.065552449536</v>
      </c>
      <c r="G56" s="80" t="n">
        <f aca="false">'6-Rail_07_11_13_17_20_25'!K54/1</f>
        <v>0.719812519468223</v>
      </c>
      <c r="H56" s="83" t="n">
        <f aca="false">'6-Rail_07_11_13_17_20_25'!O54/1</f>
        <v>4.45457510666699</v>
      </c>
      <c r="I56" s="83" t="n">
        <f aca="false">'6-Rail_07_11_13_17_20_25'!S54/1</f>
        <v>0.101302569401026</v>
      </c>
      <c r="J56" s="83" t="n">
        <f aca="false">'6-Rail_07_11_13_17_20_25'!W54/1</f>
        <v>0.0982634923189955</v>
      </c>
      <c r="K56" s="83" t="n">
        <f aca="false">'6-Rail_07_11_13_17_20_25'!AA54/1</f>
        <v>0.0139052677756011</v>
      </c>
      <c r="L56" s="136" t="n">
        <f aca="false">'6-Rail_07_11_13_17_20_25'!AE54/1</f>
        <v>0.279832331187742</v>
      </c>
      <c r="M56" s="81" t="n">
        <f aca="false">G56/364</f>
        <v>0.001977506921616</v>
      </c>
      <c r="N56" s="83" t="n">
        <f aca="false">H56/364</f>
        <v>0.0122378436996346</v>
      </c>
      <c r="O56" s="83" t="n">
        <f aca="false">I56/364</f>
        <v>0.000278303762090732</v>
      </c>
      <c r="P56" s="83" t="n">
        <f aca="false">J56/364</f>
        <v>0.00026995464922801</v>
      </c>
      <c r="Q56" s="83" t="n">
        <f aca="false">K56/364</f>
        <v>3.82012850978052E-005</v>
      </c>
      <c r="R56" s="136" t="n">
        <f aca="false">L56/364</f>
        <v>0.000768770140625665</v>
      </c>
    </row>
    <row r="57" customFormat="false" ht="15" hidden="false" customHeight="false" outlineLevel="0" collapsed="false">
      <c r="A57" s="153" t="n">
        <v>34007</v>
      </c>
      <c r="B57" s="43" t="s">
        <v>77</v>
      </c>
      <c r="C57" s="43" t="s">
        <v>110</v>
      </c>
      <c r="D57" s="43" t="s">
        <v>95</v>
      </c>
      <c r="E57" s="137" t="s">
        <v>92</v>
      </c>
      <c r="F57" s="41" t="n">
        <f aca="false">'6-Rail_07_11_13_17_20_25'!G55</f>
        <v>1.065552449536</v>
      </c>
      <c r="G57" s="37" t="n">
        <f aca="false">'6-Rail_07_11_13_17_20_25'!K55/1</f>
        <v>9.98867290990761</v>
      </c>
      <c r="H57" s="38" t="n">
        <f aca="false">'6-Rail_07_11_13_17_20_25'!O55/1</f>
        <v>61.8151150329883</v>
      </c>
      <c r="I57" s="38" t="n">
        <f aca="false">'6-Rail_07_11_13_17_20_25'!S55/1</f>
        <v>1.40575247486334</v>
      </c>
      <c r="J57" s="38" t="n">
        <f aca="false">'6-Rail_07_11_13_17_20_25'!W55/1</f>
        <v>1.36357990061744</v>
      </c>
      <c r="K57" s="38" t="n">
        <f aca="false">'6-Rail_07_11_13_17_20_25'!AA55/1</f>
        <v>0.192960205301472</v>
      </c>
      <c r="L57" s="40" t="n">
        <f aca="false">'6-Rail_07_11_13_17_20_25'!AE55/1</f>
        <v>3.8831689505988</v>
      </c>
      <c r="M57" s="86" t="n">
        <f aca="false">G57/364</f>
        <v>0.0274414090931528</v>
      </c>
      <c r="N57" s="38" t="n">
        <f aca="false">H57/364</f>
        <v>0.169821744596122</v>
      </c>
      <c r="O57" s="38" t="n">
        <f aca="false">I57/364</f>
        <v>0.00386195734852565</v>
      </c>
      <c r="P57" s="38" t="n">
        <f aca="false">J57/364</f>
        <v>0.00374609862806988</v>
      </c>
      <c r="Q57" s="38" t="n">
        <f aca="false">K57/364</f>
        <v>0.000530110454124923</v>
      </c>
      <c r="R57" s="40" t="n">
        <f aca="false">L57/364</f>
        <v>0.0106680465675791</v>
      </c>
    </row>
    <row r="58" customFormat="false" ht="15" hidden="false" customHeight="false" outlineLevel="0" collapsed="false">
      <c r="A58" s="153" t="n">
        <v>34011</v>
      </c>
      <c r="B58" s="43" t="s">
        <v>79</v>
      </c>
      <c r="C58" s="43" t="s">
        <v>110</v>
      </c>
      <c r="D58" s="43" t="s">
        <v>95</v>
      </c>
      <c r="E58" s="137" t="s">
        <v>92</v>
      </c>
      <c r="F58" s="41" t="n">
        <f aca="false">'6-Rail_07_11_13_17_20_25'!G56</f>
        <v>1.065552449536</v>
      </c>
      <c r="G58" s="37" t="n">
        <f aca="false">'6-Rail_07_11_13_17_20_25'!K56/1</f>
        <v>1.2117887284265</v>
      </c>
      <c r="H58" s="38" t="n">
        <f aca="false">'6-Rail_07_11_13_17_20_25'!O56/1</f>
        <v>7.4991803534846</v>
      </c>
      <c r="I58" s="38" t="n">
        <f aca="false">'6-Rail_07_11_13_17_20_25'!S56/1</f>
        <v>0.170540673356858</v>
      </c>
      <c r="J58" s="38" t="n">
        <f aca="false">'6-Rail_07_11_13_17_20_25'!W56/1</f>
        <v>0.165424453156152</v>
      </c>
      <c r="K58" s="38" t="n">
        <f aca="false">'6-Rail_07_11_13_17_20_25'!AA56/1</f>
        <v>0.0234092160117946</v>
      </c>
      <c r="L58" s="40" t="n">
        <f aca="false">'6-Rail_07_11_13_17_20_25'!AE56/1</f>
        <v>0.471091646243016</v>
      </c>
      <c r="M58" s="86" t="n">
        <f aca="false">G58/364</f>
        <v>0.00332908991325963</v>
      </c>
      <c r="N58" s="38" t="n">
        <f aca="false">H58/364</f>
        <v>0.0206021438282544</v>
      </c>
      <c r="O58" s="38" t="n">
        <f aca="false">I58/364</f>
        <v>0.000468518333397962</v>
      </c>
      <c r="P58" s="38" t="n">
        <f aca="false">J58/364</f>
        <v>0.000454462783396023</v>
      </c>
      <c r="Q58" s="38" t="n">
        <f aca="false">K58/364</f>
        <v>6.43110329994356E-005</v>
      </c>
      <c r="R58" s="40" t="n">
        <f aca="false">L58/364</f>
        <v>0.00129420781934895</v>
      </c>
    </row>
    <row r="59" customFormat="false" ht="15" hidden="false" customHeight="false" outlineLevel="0" collapsed="false">
      <c r="A59" s="153" t="n">
        <v>34013</v>
      </c>
      <c r="B59" s="43" t="s">
        <v>27</v>
      </c>
      <c r="C59" s="43" t="s">
        <v>110</v>
      </c>
      <c r="D59" s="43" t="s">
        <v>95</v>
      </c>
      <c r="E59" s="137" t="s">
        <v>92</v>
      </c>
      <c r="F59" s="41" t="n">
        <f aca="false">'6-Rail_07_11_13_17_20_25'!G57</f>
        <v>1.065552449536</v>
      </c>
      <c r="G59" s="37" t="n">
        <f aca="false">'6-Rail_07_11_13_17_20_25'!K57/1</f>
        <v>13.5334410772088</v>
      </c>
      <c r="H59" s="38" t="n">
        <f aca="false">'6-Rail_07_11_13_17_20_25'!O57/1</f>
        <v>83.7519883297061</v>
      </c>
      <c r="I59" s="38" t="n">
        <f aca="false">'6-Rail_07_11_13_17_20_25'!S57/1</f>
        <v>1.9046242137765</v>
      </c>
      <c r="J59" s="38" t="n">
        <f aca="false">'6-Rail_07_11_13_17_20_25'!W57/1</f>
        <v>1.84748548736321</v>
      </c>
      <c r="K59" s="38" t="n">
        <f aca="false">'6-Rail_07_11_13_17_20_25'!AA57/1</f>
        <v>0.261437689695832</v>
      </c>
      <c r="L59" s="40" t="n">
        <f aca="false">'6-Rail_07_11_13_17_20_25'!AE57/1</f>
        <v>5.26122325355649</v>
      </c>
      <c r="M59" s="86" t="n">
        <f aca="false">G59/364</f>
        <v>0.0371797831791451</v>
      </c>
      <c r="N59" s="38" t="n">
        <f aca="false">H59/364</f>
        <v>0.230087880026665</v>
      </c>
      <c r="O59" s="38" t="n">
        <f aca="false">I59/364</f>
        <v>0.0052324841037816</v>
      </c>
      <c r="P59" s="38" t="n">
        <f aca="false">J59/364</f>
        <v>0.00507550958066816</v>
      </c>
      <c r="Q59" s="38" t="n">
        <f aca="false">K59/364</f>
        <v>0.000718235411252286</v>
      </c>
      <c r="R59" s="40" t="n">
        <f aca="false">L59/364</f>
        <v>0.0144539100372431</v>
      </c>
    </row>
    <row r="60" customFormat="false" ht="15" hidden="false" customHeight="false" outlineLevel="0" collapsed="false">
      <c r="A60" s="153" t="n">
        <v>34015</v>
      </c>
      <c r="B60" s="43" t="s">
        <v>80</v>
      </c>
      <c r="C60" s="43" t="s">
        <v>110</v>
      </c>
      <c r="D60" s="43" t="s">
        <v>95</v>
      </c>
      <c r="E60" s="137" t="s">
        <v>92</v>
      </c>
      <c r="F60" s="41" t="n">
        <f aca="false">'6-Rail_07_11_13_17_20_25'!G58</f>
        <v>1.065552449536</v>
      </c>
      <c r="G60" s="37" t="n">
        <f aca="false">'6-Rail_07_11_13_17_20_25'!K58/1</f>
        <v>1.65986084458244</v>
      </c>
      <c r="H60" s="38" t="n">
        <f aca="false">'6-Rail_07_11_13_17_20_25'!O58/1</f>
        <v>10.2720841869639</v>
      </c>
      <c r="I60" s="38" t="n">
        <f aca="false">'6-Rail_07_11_13_17_20_25'!S58/1</f>
        <v>0.233599949787733</v>
      </c>
      <c r="J60" s="38" t="n">
        <f aca="false">'6-Rail_07_11_13_17_20_25'!W58/1</f>
        <v>0.226591951294101</v>
      </c>
      <c r="K60" s="38" t="n">
        <f aca="false">'6-Rail_07_11_13_17_20_25'!AA58/1</f>
        <v>0.0320650292817992</v>
      </c>
      <c r="L60" s="40" t="n">
        <f aca="false">'6-Rail_07_11_13_17_20_25'!AE58/1</f>
        <v>0.645282927184852</v>
      </c>
      <c r="M60" s="86" t="n">
        <f aca="false">G60/364</f>
        <v>0.00456005726533637</v>
      </c>
      <c r="N60" s="38" t="n">
        <f aca="false">H60/364</f>
        <v>0.028220011502648</v>
      </c>
      <c r="O60" s="38" t="n">
        <f aca="false">I60/364</f>
        <v>0.000641758103812454</v>
      </c>
      <c r="P60" s="38" t="n">
        <f aca="false">J60/364</f>
        <v>0.00062250536069808</v>
      </c>
      <c r="Q60" s="38" t="n">
        <f aca="false">K60/364</f>
        <v>8.80907397851625E-005</v>
      </c>
      <c r="R60" s="40" t="n">
        <f aca="false">L60/364</f>
        <v>0.00177275529446388</v>
      </c>
    </row>
    <row r="61" customFormat="false" ht="15" hidden="false" customHeight="false" outlineLevel="0" collapsed="false">
      <c r="A61" s="153" t="n">
        <v>34017</v>
      </c>
      <c r="B61" s="43" t="s">
        <v>29</v>
      </c>
      <c r="C61" s="43" t="s">
        <v>110</v>
      </c>
      <c r="D61" s="43" t="s">
        <v>95</v>
      </c>
      <c r="E61" s="137" t="s">
        <v>92</v>
      </c>
      <c r="F61" s="41" t="n">
        <f aca="false">'6-Rail_07_11_13_17_20_25'!G59</f>
        <v>1.065552449536</v>
      </c>
      <c r="G61" s="37" t="n">
        <f aca="false">'6-Rail_07_11_13_17_20_25'!K59/1</f>
        <v>7.71320097724663</v>
      </c>
      <c r="H61" s="38" t="n">
        <f aca="false">'6-Rail_07_11_13_17_20_25'!O59/1</f>
        <v>59.5678175047188</v>
      </c>
      <c r="I61" s="38" t="n">
        <f aca="false">'6-Rail_07_11_13_17_20_25'!S59/1</f>
        <v>1.43400354955938</v>
      </c>
      <c r="J61" s="38" t="n">
        <f aca="false">'6-Rail_07_11_13_17_20_25'!W59/1</f>
        <v>1.3909834430726</v>
      </c>
      <c r="K61" s="38" t="n">
        <f aca="false">'6-Rail_07_11_13_17_20_25'!AA59/1</f>
        <v>0.196838080866917</v>
      </c>
      <c r="L61" s="40" t="n">
        <f aca="false">'6-Rail_07_11_13_17_20_25'!AE59/1</f>
        <v>2.82036552500255</v>
      </c>
      <c r="M61" s="86" t="n">
        <f aca="false">G61/364</f>
        <v>0.0211901125748534</v>
      </c>
      <c r="N61" s="38" t="n">
        <f aca="false">H61/364</f>
        <v>0.163647850287689</v>
      </c>
      <c r="O61" s="38" t="n">
        <f aca="false">I61/364</f>
        <v>0.0039395701910972</v>
      </c>
      <c r="P61" s="38" t="n">
        <f aca="false">J61/364</f>
        <v>0.00382138308536428</v>
      </c>
      <c r="Q61" s="38" t="n">
        <f aca="false">K61/364</f>
        <v>0.000540763958425595</v>
      </c>
      <c r="R61" s="40" t="n">
        <f aca="false">L61/364</f>
        <v>0.00774825693682019</v>
      </c>
    </row>
    <row r="62" customFormat="false" ht="15" hidden="false" customHeight="false" outlineLevel="0" collapsed="false">
      <c r="A62" s="153" t="n">
        <v>34023</v>
      </c>
      <c r="B62" s="43" t="s">
        <v>82</v>
      </c>
      <c r="C62" s="43" t="s">
        <v>110</v>
      </c>
      <c r="D62" s="43" t="s">
        <v>95</v>
      </c>
      <c r="E62" s="137" t="s">
        <v>92</v>
      </c>
      <c r="F62" s="41" t="n">
        <f aca="false">'6-Rail_07_11_13_17_20_25'!G60</f>
        <v>1.065552449536</v>
      </c>
      <c r="G62" s="37" t="n">
        <f aca="false">'6-Rail_07_11_13_17_20_25'!K60/1</f>
        <v>12.6267455557917</v>
      </c>
      <c r="H62" s="38" t="n">
        <f aca="false">'6-Rail_07_11_13_17_20_25'!O60/1</f>
        <v>78.1408837854076</v>
      </c>
      <c r="I62" s="38" t="n">
        <f aca="false">'6-Rail_07_11_13_17_20_25'!S60/1</f>
        <v>1.77702072884155</v>
      </c>
      <c r="J62" s="38" t="n">
        <f aca="false">'6-Rail_07_11_13_17_20_25'!W60/1</f>
        <v>1.7237101069763</v>
      </c>
      <c r="K62" s="38" t="n">
        <f aca="false">'6-Rail_07_11_13_17_20_25'!AA60/1</f>
        <v>0.243922234385944</v>
      </c>
      <c r="L62" s="40" t="n">
        <f aca="false">'6-Rail_07_11_13_17_20_25'!AE60/1</f>
        <v>4.90873880160075</v>
      </c>
      <c r="M62" s="86" t="n">
        <f aca="false">G62/364</f>
        <v>0.0346888614170102</v>
      </c>
      <c r="N62" s="38" t="n">
        <f aca="false">H62/364</f>
        <v>0.214672757652219</v>
      </c>
      <c r="O62" s="38" t="n">
        <f aca="false">I62/364</f>
        <v>0.00488192507923502</v>
      </c>
      <c r="P62" s="38" t="n">
        <f aca="false">J62/364</f>
        <v>0.00473546732685797</v>
      </c>
      <c r="Q62" s="38" t="n">
        <f aca="false">K62/364</f>
        <v>0.000670116028532814</v>
      </c>
      <c r="R62" s="40" t="n">
        <f aca="false">L62/364</f>
        <v>0.0134855461582438</v>
      </c>
    </row>
    <row r="63" customFormat="false" ht="15" hidden="false" customHeight="false" outlineLevel="0" collapsed="false">
      <c r="A63" s="153" t="n">
        <v>34027</v>
      </c>
      <c r="B63" s="43" t="s">
        <v>37</v>
      </c>
      <c r="C63" s="43" t="s">
        <v>110</v>
      </c>
      <c r="D63" s="43" t="s">
        <v>95</v>
      </c>
      <c r="E63" s="137" t="s">
        <v>92</v>
      </c>
      <c r="F63" s="41" t="n">
        <f aca="false">'6-Rail_07_11_13_17_20_25'!G61</f>
        <v>1.065552449536</v>
      </c>
      <c r="G63" s="37" t="n">
        <f aca="false">'6-Rail_07_11_13_17_20_25'!K61/1</f>
        <v>1.86529826448046</v>
      </c>
      <c r="H63" s="38" t="n">
        <f aca="false">'6-Rail_07_11_13_17_20_25'!O61/1</f>
        <v>15.1779260084827</v>
      </c>
      <c r="I63" s="38" t="n">
        <f aca="false">'6-Rail_07_11_13_17_20_25'!S61/1</f>
        <v>0.369536284965575</v>
      </c>
      <c r="J63" s="38" t="n">
        <f aca="false">'6-Rail_07_11_13_17_20_25'!W61/1</f>
        <v>0.358450196416608</v>
      </c>
      <c r="K63" s="38" t="n">
        <f aca="false">'6-Rail_07_11_13_17_20_25'!AA61/1</f>
        <v>0.0507242908608309</v>
      </c>
      <c r="L63" s="40" t="n">
        <f aca="false">'6-Rail_07_11_13_17_20_25'!AE61/1</f>
        <v>0.670422183186992</v>
      </c>
      <c r="M63" s="86" t="n">
        <f aca="false">G63/364</f>
        <v>0.00512444578153974</v>
      </c>
      <c r="N63" s="38" t="n">
        <f aca="false">H63/364</f>
        <v>0.041697598924403</v>
      </c>
      <c r="O63" s="38" t="n">
        <f aca="false">I63/364</f>
        <v>0.00101520957408125</v>
      </c>
      <c r="P63" s="38" t="n">
        <f aca="false">J63/364</f>
        <v>0.000984753286858814</v>
      </c>
      <c r="Q63" s="38" t="n">
        <f aca="false">K63/364</f>
        <v>0.000139352447419865</v>
      </c>
      <c r="R63" s="40" t="n">
        <f aca="false">L63/364</f>
        <v>0.00184181918457965</v>
      </c>
    </row>
    <row r="64" customFormat="false" ht="15" hidden="false" customHeight="false" outlineLevel="0" collapsed="false">
      <c r="A64" s="153" t="n">
        <v>34029</v>
      </c>
      <c r="B64" s="43" t="s">
        <v>83</v>
      </c>
      <c r="C64" s="43" t="s">
        <v>110</v>
      </c>
      <c r="D64" s="43" t="s">
        <v>95</v>
      </c>
      <c r="E64" s="137" t="s">
        <v>92</v>
      </c>
      <c r="F64" s="41" t="n">
        <f aca="false">'6-Rail_07_11_13_17_20_25'!G62</f>
        <v>1.065552449536</v>
      </c>
      <c r="G64" s="37" t="n">
        <f aca="false">'6-Rail_07_11_13_17_20_25'!K62/1</f>
        <v>0.0357670817127067</v>
      </c>
      <c r="H64" s="38" t="n">
        <f aca="false">'6-Rail_07_11_13_17_20_25'!O62/1</f>
        <v>0.22134534691513</v>
      </c>
      <c r="I64" s="38" t="n">
        <f aca="false">'6-Rail_07_11_13_17_20_25'!S62/1</f>
        <v>0.00503366804477149</v>
      </c>
      <c r="J64" s="38" t="n">
        <f aca="false">'6-Rail_07_11_13_17_20_25'!W62/1</f>
        <v>0.00488265800342835</v>
      </c>
      <c r="K64" s="38" t="n">
        <f aca="false">'6-Rail_07_11_13_17_20_25'!AA62/1</f>
        <v>0.000690944982638564</v>
      </c>
      <c r="L64" s="40" t="n">
        <f aca="false">'6-Rail_07_11_13_17_20_25'!AE62/1</f>
        <v>0.0139047121087077</v>
      </c>
      <c r="M64" s="86" t="n">
        <f aca="false">G64/364</f>
        <v>9.82612134964471E-005</v>
      </c>
      <c r="N64" s="38" t="n">
        <f aca="false">H64/364</f>
        <v>0.000608091612404203</v>
      </c>
      <c r="O64" s="38" t="n">
        <f aca="false">I64/364</f>
        <v>1.38287583647568E-005</v>
      </c>
      <c r="P64" s="38" t="n">
        <f aca="false">J64/364</f>
        <v>1.34138956138141E-005</v>
      </c>
      <c r="Q64" s="38" t="n">
        <f aca="false">K64/364</f>
        <v>1.8982005017543E-006</v>
      </c>
      <c r="R64" s="40" t="n">
        <f aca="false">L64/364</f>
        <v>3.81997585404057E-005</v>
      </c>
    </row>
    <row r="65" customFormat="false" ht="15.75" hidden="false" customHeight="false" outlineLevel="0" collapsed="false">
      <c r="A65" s="167" t="n">
        <v>34039</v>
      </c>
      <c r="B65" s="88" t="s">
        <v>45</v>
      </c>
      <c r="C65" s="88" t="s">
        <v>110</v>
      </c>
      <c r="D65" s="88" t="s">
        <v>95</v>
      </c>
      <c r="E65" s="162" t="s">
        <v>92</v>
      </c>
      <c r="F65" s="59" t="n">
        <f aca="false">'6-Rail_07_11_13_17_20_25'!G63</f>
        <v>1.065552449536</v>
      </c>
      <c r="G65" s="90" t="n">
        <f aca="false">'6-Rail_07_11_13_17_20_25'!K63/1</f>
        <v>0.89750338141695</v>
      </c>
      <c r="H65" s="60" t="n">
        <f aca="false">'6-Rail_07_11_13_17_20_25'!O63/1</f>
        <v>5.55421879014135</v>
      </c>
      <c r="I65" s="60" t="n">
        <f aca="false">'6-Rail_07_11_13_17_20_25'!S63/1</f>
        <v>0.126309832247451</v>
      </c>
      <c r="J65" s="60" t="n">
        <f aca="false">'6-Rail_07_11_13_17_20_25'!W63/1</f>
        <v>0.122520537280028</v>
      </c>
      <c r="K65" s="60" t="n">
        <f aca="false">'6-Rail_07_11_13_17_20_25'!AA63/1</f>
        <v>0.0173378824493495</v>
      </c>
      <c r="L65" s="163" t="n">
        <f aca="false">'6-Rail_07_11_13_17_20_25'!AE63/1</f>
        <v>0.348910940943802</v>
      </c>
      <c r="M65" s="91" t="n">
        <f aca="false">G65/364</f>
        <v>0.00246566863026635</v>
      </c>
      <c r="N65" s="60" t="n">
        <f aca="false">H65/364</f>
        <v>0.0152588428300587</v>
      </c>
      <c r="O65" s="60" t="n">
        <f aca="false">I65/364</f>
        <v>0.000347005033646844</v>
      </c>
      <c r="P65" s="60" t="n">
        <f aca="false">J65/364</f>
        <v>0.000336594882637438</v>
      </c>
      <c r="Q65" s="60" t="n">
        <f aca="false">K65/364</f>
        <v>4.76315451905206E-005</v>
      </c>
      <c r="R65" s="163" t="n">
        <f aca="false">L65/364</f>
        <v>0.000958546541054401</v>
      </c>
    </row>
    <row r="66" customFormat="false" ht="15.75" hidden="false" customHeight="false" outlineLevel="0" collapsed="false">
      <c r="A66" s="72"/>
      <c r="B66" s="73"/>
      <c r="C66" s="73" t="s">
        <v>117</v>
      </c>
      <c r="D66" s="73"/>
      <c r="E66" s="100"/>
      <c r="F66" s="101"/>
      <c r="G66" s="164" t="n">
        <f aca="false">SUM(G56:G65)</f>
        <v>50.2520913402421</v>
      </c>
      <c r="H66" s="102" t="n">
        <f aca="false">SUM(H56:H65)</f>
        <v>326.455134445475</v>
      </c>
      <c r="I66" s="102" t="n">
        <f aca="false">SUM(I56:I65)</f>
        <v>7.52772394484418</v>
      </c>
      <c r="J66" s="102" t="n">
        <f aca="false">SUM(J56:J65)</f>
        <v>7.30189222649886</v>
      </c>
      <c r="K66" s="102" t="n">
        <f aca="false">SUM(K56:K65)</f>
        <v>1.03329084161218</v>
      </c>
      <c r="L66" s="104" t="n">
        <f aca="false">SUM(L56:L65)</f>
        <v>19.3029412716137</v>
      </c>
      <c r="M66" s="165" t="n">
        <f aca="false">G66/364</f>
        <v>0.138055195989676</v>
      </c>
      <c r="N66" s="102" t="n">
        <f aca="false">H66/364</f>
        <v>0.896854764960097</v>
      </c>
      <c r="O66" s="102" t="n">
        <f aca="false">I66/364</f>
        <v>0.0206805602880335</v>
      </c>
      <c r="P66" s="102" t="n">
        <f aca="false">J66/364</f>
        <v>0.0200601434793925</v>
      </c>
      <c r="Q66" s="102" t="n">
        <f aca="false">K66/364</f>
        <v>0.00283871110333016</v>
      </c>
      <c r="R66" s="104" t="n">
        <f aca="false">L66/364</f>
        <v>0.0530300584384992</v>
      </c>
    </row>
    <row r="67" customFormat="false" ht="15" hidden="false" customHeight="false" outlineLevel="0" collapsed="false">
      <c r="G67" s="142"/>
    </row>
  </sheetData>
  <mergeCells count="6">
    <mergeCell ref="A1:G1"/>
    <mergeCell ref="A2:G2"/>
    <mergeCell ref="A3:H3"/>
    <mergeCell ref="A4:E4"/>
    <mergeCell ref="G4:L4"/>
    <mergeCell ref="M4:R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2" min="2" style="0" width="13.41"/>
    <col collapsed="false" customWidth="true" hidden="false" outlineLevel="0" max="3" min="3" style="0" width="12.85"/>
  </cols>
  <sheetData>
    <row r="1" customFormat="false" ht="15" hidden="false" customHeight="true" outlineLevel="0" collapsed="false">
      <c r="A1" s="7" t="s">
        <v>118</v>
      </c>
      <c r="B1" s="7"/>
      <c r="C1" s="7"/>
      <c r="D1" s="7"/>
      <c r="E1" s="7"/>
      <c r="F1" s="7"/>
      <c r="G1" s="7"/>
      <c r="H1" s="8"/>
      <c r="I1" s="10"/>
    </row>
    <row r="2" customFormat="false" ht="15" hidden="false" customHeight="true" outlineLevel="0" collapsed="false">
      <c r="A2" s="7" t="s">
        <v>119</v>
      </c>
      <c r="B2" s="7"/>
      <c r="C2" s="7"/>
      <c r="D2" s="7"/>
      <c r="E2" s="7"/>
      <c r="F2" s="7"/>
      <c r="G2" s="7"/>
      <c r="H2" s="9"/>
      <c r="I2" s="10"/>
    </row>
    <row r="3" customFormat="false" ht="15" hidden="false" customHeight="true" outlineLevel="0" collapsed="false">
      <c r="A3" s="7" t="s">
        <v>120</v>
      </c>
      <c r="B3" s="7"/>
      <c r="C3" s="7"/>
      <c r="D3" s="7"/>
      <c r="E3" s="7"/>
      <c r="F3" s="7"/>
      <c r="G3" s="7"/>
      <c r="H3" s="7"/>
      <c r="I3" s="10"/>
    </row>
    <row r="4" customFormat="false" ht="15" hidden="false" customHeight="false" outlineLevel="0" collapsed="false">
      <c r="A4" s="43" t="s">
        <v>17</v>
      </c>
      <c r="B4" s="43" t="s">
        <v>15</v>
      </c>
      <c r="C4" s="43" t="s">
        <v>99</v>
      </c>
      <c r="D4" s="43" t="s">
        <v>121</v>
      </c>
      <c r="E4" s="43" t="s">
        <v>122</v>
      </c>
      <c r="F4" s="43" t="s">
        <v>123</v>
      </c>
      <c r="G4" s="43" t="s">
        <v>124</v>
      </c>
      <c r="H4" s="43"/>
      <c r="I4" s="43" t="s">
        <v>125</v>
      </c>
      <c r="J4" s="43" t="s">
        <v>126</v>
      </c>
      <c r="K4" s="43" t="s">
        <v>127</v>
      </c>
      <c r="L4" s="43" t="s">
        <v>128</v>
      </c>
      <c r="M4" s="43" t="s">
        <v>129</v>
      </c>
      <c r="N4" s="43" t="s">
        <v>130</v>
      </c>
    </row>
    <row r="5" customFormat="false" ht="15" hidden="false" customHeight="false" outlineLevel="0" collapsed="false">
      <c r="A5" s="168" t="s">
        <v>26</v>
      </c>
      <c r="B5" s="43" t="s">
        <v>24</v>
      </c>
      <c r="C5" s="43" t="s">
        <v>100</v>
      </c>
      <c r="D5" s="43" t="s">
        <v>102</v>
      </c>
      <c r="E5" s="43" t="s">
        <v>103</v>
      </c>
      <c r="F5" s="43" t="s">
        <v>104</v>
      </c>
      <c r="G5" s="43" t="s">
        <v>105</v>
      </c>
      <c r="H5" s="43"/>
      <c r="I5" s="169" t="n">
        <v>30.2037604672</v>
      </c>
      <c r="J5" s="169" t="n">
        <v>211.969613049</v>
      </c>
      <c r="K5" s="169" t="n">
        <v>7.0156808422</v>
      </c>
      <c r="L5" s="169" t="n">
        <v>6.4544241499</v>
      </c>
      <c r="M5" s="169" t="n">
        <v>2.13277972149</v>
      </c>
      <c r="N5" s="169" t="n">
        <v>10.4686737127</v>
      </c>
    </row>
    <row r="6" customFormat="false" ht="15" hidden="false" customHeight="false" outlineLevel="0" collapsed="false">
      <c r="A6" s="168" t="s">
        <v>28</v>
      </c>
      <c r="B6" s="43" t="s">
        <v>27</v>
      </c>
      <c r="C6" s="43" t="s">
        <v>100</v>
      </c>
      <c r="D6" s="43" t="s">
        <v>102</v>
      </c>
      <c r="E6" s="43" t="s">
        <v>103</v>
      </c>
      <c r="F6" s="43" t="s">
        <v>104</v>
      </c>
      <c r="G6" s="43" t="s">
        <v>105</v>
      </c>
      <c r="H6" s="43"/>
      <c r="I6" s="169" t="n">
        <v>10.585827217</v>
      </c>
      <c r="J6" s="169" t="n">
        <v>70.38319396</v>
      </c>
      <c r="K6" s="169" t="n">
        <v>2.4475203148</v>
      </c>
      <c r="L6" s="169" t="n">
        <v>2.2517180934</v>
      </c>
      <c r="M6" s="169" t="n">
        <v>0.7474970132</v>
      </c>
      <c r="N6" s="169" t="n">
        <v>3.6500399495</v>
      </c>
    </row>
    <row r="7" customFormat="false" ht="15" hidden="false" customHeight="false" outlineLevel="0" collapsed="false">
      <c r="A7" s="168" t="s">
        <v>30</v>
      </c>
      <c r="B7" s="43" t="s">
        <v>29</v>
      </c>
      <c r="C7" s="43" t="s">
        <v>100</v>
      </c>
      <c r="D7" s="43" t="s">
        <v>102</v>
      </c>
      <c r="E7" s="43" t="s">
        <v>103</v>
      </c>
      <c r="F7" s="43" t="s">
        <v>104</v>
      </c>
      <c r="G7" s="43" t="s">
        <v>105</v>
      </c>
      <c r="H7" s="43"/>
      <c r="I7" s="169" t="n">
        <v>23.4268921855</v>
      </c>
      <c r="J7" s="169" t="n">
        <v>156.049535421</v>
      </c>
      <c r="K7" s="169" t="n">
        <v>5.47972154009</v>
      </c>
      <c r="L7" s="169" t="n">
        <v>5.04134660049</v>
      </c>
      <c r="M7" s="169" t="n">
        <v>1.65424283438</v>
      </c>
      <c r="N7" s="169" t="n">
        <v>8.17711988343</v>
      </c>
    </row>
    <row r="8" customFormat="false" ht="15" hidden="false" customHeight="false" outlineLevel="0" collapsed="false">
      <c r="A8" s="168" t="s">
        <v>32</v>
      </c>
      <c r="B8" s="43" t="s">
        <v>31</v>
      </c>
      <c r="C8" s="43" t="s">
        <v>100</v>
      </c>
      <c r="D8" s="43" t="s">
        <v>102</v>
      </c>
      <c r="E8" s="43" t="s">
        <v>103</v>
      </c>
      <c r="F8" s="43" t="s">
        <v>104</v>
      </c>
      <c r="G8" s="43" t="s">
        <v>105</v>
      </c>
      <c r="H8" s="43"/>
      <c r="I8" s="169" t="n">
        <v>24.6599773802</v>
      </c>
      <c r="J8" s="169" t="n">
        <v>157.810905023</v>
      </c>
      <c r="K8" s="169" t="n">
        <v>5.64973064538</v>
      </c>
      <c r="L8" s="169" t="n">
        <v>5.19775750573</v>
      </c>
      <c r="M8" s="169" t="n">
        <v>1.74131714366</v>
      </c>
      <c r="N8" s="169" t="n">
        <v>8.41952559292</v>
      </c>
    </row>
    <row r="9" customFormat="false" ht="15" hidden="false" customHeight="false" outlineLevel="0" collapsed="false">
      <c r="A9" s="168" t="s">
        <v>64</v>
      </c>
      <c r="B9" s="43" t="s">
        <v>81</v>
      </c>
      <c r="C9" s="43" t="s">
        <v>100</v>
      </c>
      <c r="D9" s="43" t="s">
        <v>102</v>
      </c>
      <c r="E9" s="43" t="s">
        <v>103</v>
      </c>
      <c r="F9" s="43" t="s">
        <v>104</v>
      </c>
      <c r="G9" s="43" t="s">
        <v>105</v>
      </c>
      <c r="H9" s="43"/>
      <c r="I9" s="169" t="n">
        <v>12.440889</v>
      </c>
      <c r="J9" s="169" t="n">
        <v>82.70915</v>
      </c>
      <c r="K9" s="169" t="n">
        <v>2.9107494</v>
      </c>
      <c r="L9" s="169" t="n">
        <v>2.6778916</v>
      </c>
      <c r="M9" s="169" t="n">
        <v>0.8784891</v>
      </c>
      <c r="N9" s="169" t="n">
        <v>4.3435803</v>
      </c>
    </row>
    <row r="10" customFormat="false" ht="15" hidden="false" customHeight="false" outlineLevel="0" collapsed="false">
      <c r="A10" s="168" t="s">
        <v>34</v>
      </c>
      <c r="B10" s="43" t="s">
        <v>82</v>
      </c>
      <c r="C10" s="43" t="s">
        <v>100</v>
      </c>
      <c r="D10" s="43" t="s">
        <v>102</v>
      </c>
      <c r="E10" s="43" t="s">
        <v>103</v>
      </c>
      <c r="F10" s="43" t="s">
        <v>104</v>
      </c>
      <c r="G10" s="43" t="s">
        <v>105</v>
      </c>
      <c r="H10" s="43"/>
      <c r="I10" s="169" t="n">
        <v>20.74298</v>
      </c>
      <c r="J10" s="169" t="n">
        <v>137.9234</v>
      </c>
      <c r="K10" s="169" t="n">
        <v>4.770239</v>
      </c>
      <c r="L10" s="169" t="n">
        <v>4.388614</v>
      </c>
      <c r="M10" s="169" t="n">
        <v>1.464723</v>
      </c>
      <c r="N10" s="169" t="n">
        <v>7.111922</v>
      </c>
    </row>
    <row r="11" customFormat="false" ht="15" hidden="false" customHeight="false" outlineLevel="0" collapsed="false">
      <c r="A11" s="168" t="s">
        <v>38</v>
      </c>
      <c r="B11" s="43" t="s">
        <v>37</v>
      </c>
      <c r="C11" s="43" t="s">
        <v>100</v>
      </c>
      <c r="D11" s="43" t="s">
        <v>102</v>
      </c>
      <c r="E11" s="43" t="s">
        <v>103</v>
      </c>
      <c r="F11" s="43" t="s">
        <v>104</v>
      </c>
      <c r="G11" s="43" t="s">
        <v>105</v>
      </c>
      <c r="H11" s="43"/>
      <c r="I11" s="169" t="n">
        <v>0.20081175448</v>
      </c>
      <c r="J11" s="169" t="n">
        <v>1.2451127083</v>
      </c>
      <c r="K11" s="169" t="n">
        <v>0.04739366648</v>
      </c>
      <c r="L11" s="169" t="n">
        <v>0.04360220559</v>
      </c>
      <c r="M11" s="169" t="n">
        <v>0.014179915566</v>
      </c>
      <c r="N11" s="169" t="n">
        <v>0.07072760756</v>
      </c>
    </row>
    <row r="12" customFormat="false" ht="15" hidden="false" customHeight="false" outlineLevel="0" collapsed="false">
      <c r="A12" s="168" t="s">
        <v>40</v>
      </c>
      <c r="B12" s="43" t="s">
        <v>39</v>
      </c>
      <c r="C12" s="43" t="s">
        <v>100</v>
      </c>
      <c r="D12" s="43" t="s">
        <v>102</v>
      </c>
      <c r="E12" s="43" t="s">
        <v>103</v>
      </c>
      <c r="F12" s="43" t="s">
        <v>104</v>
      </c>
      <c r="G12" s="43" t="s">
        <v>105</v>
      </c>
      <c r="H12" s="43"/>
      <c r="I12" s="169" t="n">
        <v>0.11171522581</v>
      </c>
      <c r="J12" s="169" t="n">
        <v>0.6926795791</v>
      </c>
      <c r="K12" s="169" t="n">
        <v>0.02636598076</v>
      </c>
      <c r="L12" s="169" t="n">
        <v>0.02425675476</v>
      </c>
      <c r="M12" s="169" t="n">
        <v>0.007888553482</v>
      </c>
      <c r="N12" s="169" t="n">
        <v>0.03934704371</v>
      </c>
    </row>
    <row r="13" customFormat="false" ht="15" hidden="false" customHeight="false" outlineLevel="0" collapsed="false">
      <c r="A13" s="168" t="s">
        <v>42</v>
      </c>
      <c r="B13" s="43" t="s">
        <v>41</v>
      </c>
      <c r="C13" s="43" t="s">
        <v>100</v>
      </c>
      <c r="D13" s="43" t="s">
        <v>102</v>
      </c>
      <c r="E13" s="43" t="s">
        <v>103</v>
      </c>
      <c r="F13" s="43" t="s">
        <v>104</v>
      </c>
      <c r="G13" s="43" t="s">
        <v>105</v>
      </c>
      <c r="H13" s="43"/>
      <c r="I13" s="169" t="n">
        <v>29.6603874726</v>
      </c>
      <c r="J13" s="169" t="n">
        <v>194.300724072</v>
      </c>
      <c r="K13" s="169" t="n">
        <v>6.8611501031</v>
      </c>
      <c r="L13" s="169" t="n">
        <v>6.3122580699</v>
      </c>
      <c r="M13" s="169" t="n">
        <v>2.0944089705</v>
      </c>
      <c r="N13" s="169" t="n">
        <v>10.2315501594</v>
      </c>
    </row>
    <row r="14" customFormat="false" ht="15" hidden="false" customHeight="false" outlineLevel="0" collapsed="false">
      <c r="A14" s="168" t="s">
        <v>46</v>
      </c>
      <c r="B14" s="43" t="s">
        <v>45</v>
      </c>
      <c r="C14" s="43" t="s">
        <v>100</v>
      </c>
      <c r="D14" s="43" t="s">
        <v>102</v>
      </c>
      <c r="E14" s="43" t="s">
        <v>103</v>
      </c>
      <c r="F14" s="43" t="s">
        <v>104</v>
      </c>
      <c r="G14" s="43" t="s">
        <v>105</v>
      </c>
      <c r="H14" s="43"/>
      <c r="I14" s="169" t="n">
        <v>19.61813</v>
      </c>
      <c r="J14" s="169" t="n">
        <v>130.444032</v>
      </c>
      <c r="K14" s="169" t="n">
        <v>4.5115597</v>
      </c>
      <c r="L14" s="169" t="n">
        <v>4.1506319</v>
      </c>
      <c r="M14" s="169" t="n">
        <v>1.38529469</v>
      </c>
      <c r="N14" s="169" t="n">
        <v>6.7262523</v>
      </c>
    </row>
    <row r="15" customFormat="false" ht="15" hidden="false" customHeight="false" outlineLevel="0" collapsed="false">
      <c r="A15" s="43" t="s">
        <v>48</v>
      </c>
      <c r="B15" s="43" t="s">
        <v>47</v>
      </c>
      <c r="C15" s="43" t="s">
        <v>100</v>
      </c>
      <c r="D15" s="43" t="s">
        <v>102</v>
      </c>
      <c r="E15" s="43" t="s">
        <v>103</v>
      </c>
      <c r="F15" s="43" t="s">
        <v>104</v>
      </c>
      <c r="G15" s="43" t="s">
        <v>105</v>
      </c>
      <c r="H15" s="43"/>
      <c r="I15" s="169" t="n">
        <v>7.9908597017</v>
      </c>
      <c r="J15" s="169" t="n">
        <v>50.9351715257</v>
      </c>
      <c r="K15" s="169" t="n">
        <v>1.83775271161</v>
      </c>
      <c r="L15" s="169" t="n">
        <v>1.69073259276</v>
      </c>
      <c r="M15" s="169" t="n">
        <v>0.564258582624</v>
      </c>
      <c r="N15" s="169" t="n">
        <v>2.73921893184</v>
      </c>
    </row>
    <row r="16" customFormat="false" ht="15" hidden="false" customHeight="false" outlineLevel="0" collapsed="false">
      <c r="A16" s="43"/>
      <c r="B16" s="43"/>
      <c r="C16" s="43"/>
      <c r="D16" s="43"/>
      <c r="E16" s="43"/>
      <c r="F16" s="43"/>
      <c r="G16" s="43"/>
      <c r="H16" s="168" t="s">
        <v>131</v>
      </c>
      <c r="I16" s="169" t="n">
        <f aca="false">SUM(I5:I15)</f>
        <v>179.64223040449</v>
      </c>
      <c r="J16" s="169" t="n">
        <f aca="false">SUM(J5:J15)</f>
        <v>1194.4635173381</v>
      </c>
      <c r="K16" s="169" t="n">
        <f aca="false">SUM(K5:K15)</f>
        <v>41.55786390442</v>
      </c>
      <c r="L16" s="169" t="n">
        <f aca="false">SUM(L5:L15)</f>
        <v>38.23323347253</v>
      </c>
      <c r="M16" s="169" t="n">
        <f aca="false">SUM(M5:M15)</f>
        <v>12.685079524902</v>
      </c>
      <c r="N16" s="169" t="n">
        <f aca="false">SUM(N5:N15)</f>
        <v>61.97795748106</v>
      </c>
    </row>
    <row r="17" customFormat="false" ht="15" hidden="false" customHeight="false" outlineLevel="0" collapsed="false">
      <c r="J17" s="170"/>
      <c r="K17" s="170"/>
      <c r="L17" s="170"/>
      <c r="M17" s="170"/>
      <c r="N17" s="170"/>
      <c r="P17" s="171"/>
      <c r="Q17" s="171"/>
    </row>
    <row r="18" customFormat="false" ht="15" hidden="false" customHeight="false" outlineLevel="0" collapsed="false">
      <c r="A18" s="43" t="s">
        <v>36</v>
      </c>
      <c r="B18" s="43" t="s">
        <v>35</v>
      </c>
      <c r="C18" s="43" t="s">
        <v>106</v>
      </c>
      <c r="D18" s="43" t="s">
        <v>101</v>
      </c>
      <c r="E18" s="43" t="s">
        <v>102</v>
      </c>
      <c r="F18" s="43" t="s">
        <v>103</v>
      </c>
      <c r="G18" s="43" t="s">
        <v>104</v>
      </c>
      <c r="H18" s="43" t="s">
        <v>107</v>
      </c>
      <c r="I18" s="172" t="n">
        <v>1.0513493</v>
      </c>
      <c r="J18" s="172" t="n">
        <v>10.677771</v>
      </c>
      <c r="K18" s="172" t="n">
        <v>0.26283723</v>
      </c>
      <c r="L18" s="172" t="n">
        <v>0.24181041</v>
      </c>
      <c r="M18" s="172" t="n">
        <v>0.07423896</v>
      </c>
      <c r="N18" s="172" t="n">
        <v>0.41515162</v>
      </c>
    </row>
    <row r="19" customFormat="false" ht="15" hidden="false" customHeight="false" outlineLevel="0" collapsed="false">
      <c r="A19" s="168" t="s">
        <v>42</v>
      </c>
      <c r="B19" s="43" t="s">
        <v>41</v>
      </c>
      <c r="C19" s="43" t="s">
        <v>106</v>
      </c>
      <c r="D19" s="43" t="s">
        <v>101</v>
      </c>
      <c r="E19" s="43" t="s">
        <v>102</v>
      </c>
      <c r="F19" s="43" t="s">
        <v>103</v>
      </c>
      <c r="G19" s="43" t="s">
        <v>104</v>
      </c>
      <c r="H19" s="43" t="s">
        <v>107</v>
      </c>
      <c r="I19" s="43" t="n">
        <v>4.8934325</v>
      </c>
      <c r="J19" s="43" t="n">
        <v>49.6989144</v>
      </c>
      <c r="K19" s="43" t="n">
        <v>1.223358044</v>
      </c>
      <c r="L19" s="43" t="n">
        <v>1.12549023</v>
      </c>
      <c r="M19" s="43" t="n">
        <v>0.3455398412</v>
      </c>
      <c r="N19" s="43" t="n">
        <v>1.932292992</v>
      </c>
      <c r="Q19" s="173"/>
    </row>
    <row r="20" customFormat="false" ht="15" hidden="false" customHeight="false" outlineLevel="0" collapsed="false">
      <c r="A20" s="168" t="s">
        <v>64</v>
      </c>
      <c r="B20" s="43" t="s">
        <v>81</v>
      </c>
      <c r="C20" s="43" t="s">
        <v>106</v>
      </c>
      <c r="D20" s="43" t="s">
        <v>101</v>
      </c>
      <c r="E20" s="43" t="s">
        <v>102</v>
      </c>
      <c r="F20" s="43" t="s">
        <v>103</v>
      </c>
      <c r="G20" s="43" t="s">
        <v>104</v>
      </c>
      <c r="H20" s="43" t="s">
        <v>107</v>
      </c>
      <c r="I20" s="172" t="n">
        <v>1.58164056</v>
      </c>
      <c r="J20" s="172" t="n">
        <v>16.0635442</v>
      </c>
      <c r="K20" s="172" t="n">
        <v>0.395410596</v>
      </c>
      <c r="L20" s="172" t="n">
        <v>0.363777738</v>
      </c>
      <c r="M20" s="172" t="n">
        <v>0.1116844523</v>
      </c>
      <c r="N20" s="172" t="n">
        <v>0.624550964</v>
      </c>
    </row>
    <row r="21" customFormat="false" ht="17.25" hidden="false" customHeight="false" outlineLevel="0" collapsed="false">
      <c r="A21" s="174" t="s">
        <v>132</v>
      </c>
    </row>
    <row r="22" customFormat="false" ht="30" hidden="false" customHeight="true" outlineLevel="0" collapsed="false">
      <c r="A22" s="175" t="s">
        <v>133</v>
      </c>
      <c r="B22" s="175"/>
      <c r="C22" s="175"/>
      <c r="D22" s="175"/>
      <c r="E22" s="175"/>
      <c r="F22" s="175"/>
      <c r="G22" s="175"/>
      <c r="H22" s="175"/>
      <c r="I22" s="175"/>
      <c r="J22" s="175"/>
      <c r="K22" s="175"/>
    </row>
    <row r="23" customFormat="false" ht="61.5" hidden="false" customHeight="true" outlineLevel="0" collapsed="false">
      <c r="A23" s="175" t="s">
        <v>134</v>
      </c>
      <c r="B23" s="175"/>
      <c r="C23" s="175"/>
      <c r="D23" s="175"/>
      <c r="E23" s="175"/>
      <c r="F23" s="175"/>
      <c r="G23" s="175"/>
      <c r="H23" s="175"/>
      <c r="I23" s="175"/>
      <c r="J23" s="175"/>
      <c r="K23" s="175"/>
    </row>
    <row r="62" customFormat="false" ht="15" hidden="false" customHeight="false" outlineLevel="0" collapsed="false">
      <c r="A62" s="28"/>
      <c r="B62" s="43"/>
      <c r="C62" s="43"/>
    </row>
    <row r="63" customFormat="false" ht="15" hidden="false" customHeight="false" outlineLevel="0" collapsed="false">
      <c r="A63" s="153"/>
      <c r="B63" s="43"/>
      <c r="C63" s="43"/>
    </row>
    <row r="71" customFormat="false" ht="15" hidden="false" customHeight="false" outlineLevel="0" collapsed="false">
      <c r="A71" s="28"/>
      <c r="B71" s="43"/>
      <c r="C71" s="43"/>
    </row>
    <row r="74" customFormat="false" ht="15" hidden="false" customHeight="false" outlineLevel="0" collapsed="false">
      <c r="A74" s="28"/>
      <c r="B74" s="43"/>
      <c r="C74" s="43"/>
    </row>
    <row r="75" customFormat="false" ht="15" hidden="false" customHeight="false" outlineLevel="0" collapsed="false">
      <c r="A75" s="153"/>
      <c r="B75" s="43"/>
      <c r="C75" s="43"/>
    </row>
    <row r="77" customFormat="false" ht="15" hidden="false" customHeight="false" outlineLevel="0" collapsed="false">
      <c r="A77" s="28"/>
      <c r="B77" s="43"/>
      <c r="C77" s="43"/>
    </row>
    <row r="78" customFormat="false" ht="15.75" hidden="false" customHeight="false" outlineLevel="0" collapsed="false">
      <c r="A78" s="120"/>
      <c r="B78" s="52"/>
      <c r="C78" s="52"/>
    </row>
  </sheetData>
  <mergeCells count="5">
    <mergeCell ref="A1:G1"/>
    <mergeCell ref="A2:G2"/>
    <mergeCell ref="A3:H3"/>
    <mergeCell ref="A22:K22"/>
    <mergeCell ref="A23:K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8.96484375" defaultRowHeight="15" zeroHeight="false" outlineLevelRow="2" outlineLevelCol="0"/>
  <cols>
    <col collapsed="false" customWidth="true" hidden="false" outlineLevel="0" max="1" min="1" style="176" width="8.85"/>
    <col collapsed="false" customWidth="true" hidden="false" outlineLevel="0" max="2" min="2" style="177" width="9.7"/>
    <col collapsed="false" customWidth="true" hidden="false" outlineLevel="0" max="3" min="3" style="177" width="10.41"/>
    <col collapsed="false" customWidth="true" hidden="false" outlineLevel="0" max="4" min="4" style="177" width="17.56"/>
    <col collapsed="false" customWidth="true" hidden="false" outlineLevel="0" max="5" min="5" style="177" width="8.7"/>
    <col collapsed="false" customWidth="true" hidden="false" outlineLevel="0" max="6" min="6" style="177" width="10.41"/>
    <col collapsed="false" customWidth="true" hidden="false" outlineLevel="0" max="7" min="7" style="178" width="16.99"/>
    <col collapsed="false" customWidth="true" hidden="false" outlineLevel="0" max="8" min="8" style="142" width="10.71"/>
    <col collapsed="false" customWidth="true" hidden="false" outlineLevel="0" max="9" min="9" style="142" width="13.14"/>
    <col collapsed="false" customWidth="true" hidden="false" outlineLevel="0" max="10" min="10" style="177" width="10.71"/>
    <col collapsed="false" customWidth="true" hidden="false" outlineLevel="0" max="11" min="11" style="142" width="13.56"/>
    <col collapsed="false" customWidth="true" hidden="false" outlineLevel="0" max="12" min="12" style="142" width="12.56"/>
    <col collapsed="false" customWidth="true" hidden="false" outlineLevel="0" max="13" min="13" style="142" width="10.71"/>
    <col collapsed="false" customWidth="true" hidden="false" outlineLevel="0" max="14" min="14" style="177" width="10.71"/>
    <col collapsed="false" customWidth="true" hidden="false" outlineLevel="0" max="17" min="15" style="142" width="10.71"/>
    <col collapsed="false" customWidth="true" hidden="false" outlineLevel="0" max="18" min="18" style="177" width="10.71"/>
    <col collapsed="false" customWidth="true" hidden="false" outlineLevel="0" max="21" min="19" style="142" width="10.71"/>
    <col collapsed="false" customWidth="true" hidden="false" outlineLevel="0" max="22" min="22" style="177" width="10.71"/>
    <col collapsed="false" customWidth="true" hidden="false" outlineLevel="0" max="25" min="23" style="142" width="10.71"/>
    <col collapsed="false" customWidth="true" hidden="false" outlineLevel="0" max="26" min="26" style="177" width="10.71"/>
    <col collapsed="false" customWidth="true" hidden="false" outlineLevel="0" max="29" min="27" style="142" width="10.71"/>
    <col collapsed="false" customWidth="true" hidden="false" outlineLevel="0" max="30" min="30" style="179" width="10.71"/>
    <col collapsed="false" customWidth="true" hidden="false" outlineLevel="0" max="31" min="31" style="142" width="10.71"/>
  </cols>
  <sheetData>
    <row r="1" customFormat="false" ht="24.75" hidden="false" customHeight="true" outlineLevel="0" collapsed="false">
      <c r="A1" s="180" t="s">
        <v>135</v>
      </c>
      <c r="B1" s="180"/>
      <c r="C1" s="180"/>
      <c r="D1" s="180"/>
      <c r="E1" s="180"/>
      <c r="F1" s="180"/>
      <c r="G1" s="180"/>
      <c r="H1" s="180"/>
      <c r="I1" s="180"/>
      <c r="J1" s="180"/>
      <c r="K1" s="180"/>
      <c r="L1" s="180"/>
      <c r="M1" s="180"/>
    </row>
    <row r="2" customFormat="false" ht="15.75" hidden="false" customHeight="true" outlineLevel="0" collapsed="false">
      <c r="A2" s="180" t="s">
        <v>119</v>
      </c>
      <c r="B2" s="180"/>
      <c r="C2" s="180"/>
      <c r="D2" s="180"/>
      <c r="E2" s="180"/>
      <c r="F2" s="181"/>
      <c r="G2" s="181"/>
      <c r="H2" s="181"/>
      <c r="I2" s="181"/>
      <c r="J2" s="181"/>
      <c r="K2" s="181"/>
      <c r="L2" s="181"/>
      <c r="M2" s="181"/>
    </row>
    <row r="3" s="188" customFormat="true" ht="15" hidden="false" customHeight="false" outlineLevel="0" collapsed="false">
      <c r="A3" s="182" t="s">
        <v>136</v>
      </c>
      <c r="B3" s="183" t="s">
        <v>17</v>
      </c>
      <c r="C3" s="183" t="s">
        <v>74</v>
      </c>
      <c r="D3" s="183" t="s">
        <v>99</v>
      </c>
      <c r="E3" s="183" t="s">
        <v>88</v>
      </c>
      <c r="F3" s="183" t="s">
        <v>89</v>
      </c>
      <c r="G3" s="183" t="s">
        <v>90</v>
      </c>
      <c r="H3" s="184" t="s">
        <v>137</v>
      </c>
      <c r="I3" s="184" t="s">
        <v>18</v>
      </c>
      <c r="J3" s="185" t="s">
        <v>138</v>
      </c>
      <c r="K3" s="186" t="s">
        <v>139</v>
      </c>
      <c r="L3" s="184" t="s">
        <v>140</v>
      </c>
      <c r="M3" s="184" t="s">
        <v>19</v>
      </c>
      <c r="N3" s="185" t="s">
        <v>141</v>
      </c>
      <c r="O3" s="184" t="s">
        <v>142</v>
      </c>
      <c r="P3" s="184" t="s">
        <v>143</v>
      </c>
      <c r="Q3" s="184" t="s">
        <v>20</v>
      </c>
      <c r="R3" s="185" t="s">
        <v>144</v>
      </c>
      <c r="S3" s="184" t="s">
        <v>145</v>
      </c>
      <c r="T3" s="184" t="s">
        <v>146</v>
      </c>
      <c r="U3" s="184" t="s">
        <v>21</v>
      </c>
      <c r="V3" s="185" t="s">
        <v>147</v>
      </c>
      <c r="W3" s="184" t="s">
        <v>148</v>
      </c>
      <c r="X3" s="184" t="s">
        <v>149</v>
      </c>
      <c r="Y3" s="184" t="s">
        <v>22</v>
      </c>
      <c r="Z3" s="185" t="s">
        <v>150</v>
      </c>
      <c r="AA3" s="184" t="s">
        <v>151</v>
      </c>
      <c r="AB3" s="184" t="s">
        <v>152</v>
      </c>
      <c r="AC3" s="184" t="s">
        <v>23</v>
      </c>
      <c r="AD3" s="187" t="s">
        <v>153</v>
      </c>
      <c r="AE3" s="184" t="s">
        <v>154</v>
      </c>
    </row>
    <row r="4" customFormat="false" ht="15" hidden="false" customHeight="false" outlineLevel="2" collapsed="false">
      <c r="A4" s="182" t="n">
        <v>34</v>
      </c>
      <c r="B4" s="183" t="s">
        <v>26</v>
      </c>
      <c r="C4" s="183" t="s">
        <v>24</v>
      </c>
      <c r="D4" s="183" t="s">
        <v>100</v>
      </c>
      <c r="E4" s="183" t="s">
        <v>91</v>
      </c>
      <c r="F4" s="189" t="s">
        <v>92</v>
      </c>
      <c r="G4" s="190" t="n">
        <v>1.065552449536</v>
      </c>
      <c r="H4" s="189" t="n">
        <v>30.9715747109976</v>
      </c>
      <c r="I4" s="189" t="n">
        <f aca="false">H4*$G4</f>
        <v>33.0018372992907</v>
      </c>
      <c r="J4" s="189" t="n">
        <v>1</v>
      </c>
      <c r="K4" s="191" t="n">
        <f aca="false">I4*J4</f>
        <v>33.0018372992907</v>
      </c>
      <c r="L4" s="192" t="n">
        <v>217.357943522657</v>
      </c>
      <c r="M4" s="189" t="n">
        <f aca="false">L4*$G4</f>
        <v>231.606289146675</v>
      </c>
      <c r="N4" s="193" t="n">
        <v>0.828208160083915</v>
      </c>
      <c r="O4" s="107" t="n">
        <f aca="false">M4*N4</f>
        <v>191.818218598031</v>
      </c>
      <c r="P4" s="194" t="n">
        <v>7.19401802816191</v>
      </c>
      <c r="Q4" s="189" t="n">
        <f aca="false">P4*$G4</f>
        <v>7.66560353191407</v>
      </c>
      <c r="R4" s="193" t="n">
        <v>0.688773387933798</v>
      </c>
      <c r="S4" s="107" t="n">
        <f aca="false">Q4*R4</f>
        <v>5.27986371523374</v>
      </c>
      <c r="T4" s="194" t="n">
        <v>6.61849658590896</v>
      </c>
      <c r="U4" s="189" t="n">
        <f aca="false">T4*$G4</f>
        <v>7.05235524936094</v>
      </c>
      <c r="V4" s="193" t="n">
        <v>0.688773387933798</v>
      </c>
      <c r="W4" s="107" t="n">
        <f aca="false">U4*V4</f>
        <v>4.85747461801504</v>
      </c>
      <c r="X4" s="194" t="n">
        <v>2.18699560259426</v>
      </c>
      <c r="Y4" s="189" t="n">
        <f aca="false">X4*$G4</f>
        <v>2.33035852146877</v>
      </c>
      <c r="Z4" s="193" t="n">
        <v>0.116670202394776</v>
      </c>
      <c r="AA4" s="107" t="n">
        <f aca="false">Y4*Z4</f>
        <v>0.271883400352152</v>
      </c>
      <c r="AB4" s="189" t="n">
        <v>11.303728989993</v>
      </c>
      <c r="AC4" s="189" t="n">
        <f aca="false">AB4*$G4</f>
        <v>12.0447161141782</v>
      </c>
      <c r="AD4" s="193" t="n">
        <v>0.805565818764917</v>
      </c>
      <c r="AE4" s="107" t="n">
        <f aca="false">AC4*AD4</f>
        <v>9.70281159830893</v>
      </c>
    </row>
    <row r="5" customFormat="false" ht="15" hidden="false" customHeight="false" outlineLevel="2" collapsed="false">
      <c r="A5" s="182" t="n">
        <v>34</v>
      </c>
      <c r="B5" s="183" t="s">
        <v>28</v>
      </c>
      <c r="C5" s="183" t="s">
        <v>27</v>
      </c>
      <c r="D5" s="183" t="s">
        <v>100</v>
      </c>
      <c r="E5" s="183" t="s">
        <v>91</v>
      </c>
      <c r="F5" s="189" t="s">
        <v>92</v>
      </c>
      <c r="G5" s="190" t="n">
        <v>1.065552449536</v>
      </c>
      <c r="H5" s="189" t="n">
        <v>10.8549217656376</v>
      </c>
      <c r="I5" s="189" t="n">
        <f aca="false">H5*$G5</f>
        <v>11.5664884768968</v>
      </c>
      <c r="J5" s="189" t="n">
        <v>1</v>
      </c>
      <c r="K5" s="191" t="n">
        <f aca="false">I5*J5</f>
        <v>11.5664884768968</v>
      </c>
      <c r="L5" s="192" t="n">
        <v>72.1723011484754</v>
      </c>
      <c r="M5" s="189" t="n">
        <f aca="false">L5*$G5</f>
        <v>76.9033722774079</v>
      </c>
      <c r="N5" s="193" t="n">
        <v>0.828208160083915</v>
      </c>
      <c r="O5" s="107" t="n">
        <f aca="false">M5*N5</f>
        <v>63.6920004581204</v>
      </c>
      <c r="P5" s="194" t="n">
        <v>2.50973633659207</v>
      </c>
      <c r="Q5" s="189" t="n">
        <f aca="false">P5*$G5</f>
        <v>2.67425570114518</v>
      </c>
      <c r="R5" s="193" t="n">
        <v>0.688773387933798</v>
      </c>
      <c r="S5" s="107" t="n">
        <f aca="false">Q5*R5</f>
        <v>1.84195615947904</v>
      </c>
      <c r="T5" s="194" t="n">
        <v>2.3089574296647</v>
      </c>
      <c r="U5" s="189" t="n">
        <f aca="false">T5*$G5</f>
        <v>2.46031524505357</v>
      </c>
      <c r="V5" s="193" t="n">
        <v>0.688773387933798</v>
      </c>
      <c r="W5" s="107" t="n">
        <f aca="false">U5*V5</f>
        <v>1.69459966672072</v>
      </c>
      <c r="X5" s="194" t="n">
        <v>0.766498519674062</v>
      </c>
      <c r="Y5" s="189" t="n">
        <f aca="false">X5*$G5</f>
        <v>0.816744375204414</v>
      </c>
      <c r="Z5" s="193" t="n">
        <v>0.116670202394776</v>
      </c>
      <c r="AA5" s="107" t="n">
        <f aca="false">Y5*Z5</f>
        <v>0.0952897315598937</v>
      </c>
      <c r="AB5" s="189" t="n">
        <v>3.94119147400184</v>
      </c>
      <c r="AC5" s="189" t="n">
        <f aca="false">AB5*$G5</f>
        <v>4.19954622921306</v>
      </c>
      <c r="AD5" s="193" t="n">
        <v>0.805565818764917</v>
      </c>
      <c r="AE5" s="107" t="n">
        <f aca="false">AC5*AD5</f>
        <v>3.38301089657713</v>
      </c>
    </row>
    <row r="6" customFormat="false" ht="15" hidden="false" customHeight="false" outlineLevel="2" collapsed="false">
      <c r="A6" s="182" t="n">
        <v>34</v>
      </c>
      <c r="B6" s="183" t="s">
        <v>30</v>
      </c>
      <c r="C6" s="183" t="s">
        <v>29</v>
      </c>
      <c r="D6" s="183" t="s">
        <v>100</v>
      </c>
      <c r="E6" s="183" t="s">
        <v>91</v>
      </c>
      <c r="F6" s="189" t="s">
        <v>92</v>
      </c>
      <c r="G6" s="190" t="n">
        <v>1.065552449536</v>
      </c>
      <c r="H6" s="189" t="n">
        <v>24.0224063391118</v>
      </c>
      <c r="I6" s="189" t="n">
        <f aca="false">H6*$G6</f>
        <v>25.5971339183897</v>
      </c>
      <c r="J6" s="189" t="n">
        <v>1</v>
      </c>
      <c r="K6" s="191" t="n">
        <f aca="false">I6*J6</f>
        <v>25.5971339183897</v>
      </c>
      <c r="L6" s="192" t="n">
        <v>160.016244256292</v>
      </c>
      <c r="M6" s="189" t="n">
        <f aca="false">L6*$G6</f>
        <v>170.505701032843</v>
      </c>
      <c r="N6" s="193" t="n">
        <v>0.828208160083915</v>
      </c>
      <c r="O6" s="107" t="n">
        <f aca="false">M6*N6</f>
        <v>141.214212936229</v>
      </c>
      <c r="P6" s="194" t="n">
        <v>5.6190185978872</v>
      </c>
      <c r="Q6" s="189" t="n">
        <f aca="false">P6*$G6</f>
        <v>5.98735903096705</v>
      </c>
      <c r="R6" s="193" t="n">
        <v>0.688773387933798</v>
      </c>
      <c r="S6" s="107" t="n">
        <f aca="false">Q6*R6</f>
        <v>4.1239335645352</v>
      </c>
      <c r="T6" s="194" t="n">
        <v>5.16949711005622</v>
      </c>
      <c r="U6" s="189" t="n">
        <f aca="false">T6*$G6</f>
        <v>5.50837030848968</v>
      </c>
      <c r="V6" s="193" t="n">
        <v>0.688773387933798</v>
      </c>
      <c r="W6" s="107" t="n">
        <f aca="false">U6*V6</f>
        <v>3.79401887937238</v>
      </c>
      <c r="X6" s="194" t="n">
        <v>1.69629402177974</v>
      </c>
      <c r="Y6" s="189" t="n">
        <f aca="false">X6*$G6</f>
        <v>1.80749025004068</v>
      </c>
      <c r="Z6" s="193" t="n">
        <v>0.116670202394776</v>
      </c>
      <c r="AA6" s="107" t="n">
        <f aca="false">Y6*Z6</f>
        <v>0.21088025329883</v>
      </c>
      <c r="AB6" s="189" t="n">
        <v>8.82939471929868</v>
      </c>
      <c r="AC6" s="189" t="n">
        <f aca="false">AB6*$G6</f>
        <v>9.40818317106893</v>
      </c>
      <c r="AD6" s="193" t="n">
        <v>0.805565818764917</v>
      </c>
      <c r="AE6" s="107" t="n">
        <f aca="false">AC6*AD6</f>
        <v>7.57891077929245</v>
      </c>
    </row>
    <row r="7" customFormat="false" ht="15" hidden="false" customHeight="false" outlineLevel="2" collapsed="false">
      <c r="A7" s="182" t="n">
        <v>34</v>
      </c>
      <c r="B7" s="183" t="s">
        <v>32</v>
      </c>
      <c r="C7" s="183" t="s">
        <v>31</v>
      </c>
      <c r="D7" s="183" t="s">
        <v>100</v>
      </c>
      <c r="E7" s="183" t="s">
        <v>91</v>
      </c>
      <c r="F7" s="189" t="s">
        <v>92</v>
      </c>
      <c r="G7" s="190" t="n">
        <v>1.065552449536</v>
      </c>
      <c r="H7" s="189" t="n">
        <v>25.2868775495081</v>
      </c>
      <c r="I7" s="189" t="n">
        <f aca="false">H7*$G7</f>
        <v>26.9444943139952</v>
      </c>
      <c r="J7" s="189" t="n">
        <v>1</v>
      </c>
      <c r="K7" s="191" t="n">
        <f aca="false">I7*J7</f>
        <v>26.9444943139952</v>
      </c>
      <c r="L7" s="192" t="n">
        <v>161.822464453236</v>
      </c>
      <c r="M7" s="189" t="n">
        <f aca="false">L7*$G7</f>
        <v>172.430323388098</v>
      </c>
      <c r="N7" s="193" t="n">
        <v>0.828208160083915</v>
      </c>
      <c r="O7" s="107" t="n">
        <f aca="false">M7*N7</f>
        <v>142.808200875931</v>
      </c>
      <c r="P7" s="194" t="n">
        <v>5.7933472114411</v>
      </c>
      <c r="Q7" s="189" t="n">
        <f aca="false">P7*$G7</f>
        <v>6.17311531216363</v>
      </c>
      <c r="R7" s="193" t="n">
        <v>0.688773387933798</v>
      </c>
      <c r="S7" s="107" t="n">
        <f aca="false">Q7*R7</f>
        <v>4.25187754766495</v>
      </c>
      <c r="T7" s="194" t="n">
        <v>5.32987943452582</v>
      </c>
      <c r="U7" s="189" t="n">
        <f aca="false">T7*$G7</f>
        <v>5.67926608719053</v>
      </c>
      <c r="V7" s="193" t="n">
        <v>0.688773387933798</v>
      </c>
      <c r="W7" s="107" t="n">
        <f aca="false">U7*V7</f>
        <v>3.91172734385175</v>
      </c>
      <c r="X7" s="194" t="n">
        <v>1.78558211909311</v>
      </c>
      <c r="Y7" s="189" t="n">
        <f aca="false">X7*$G7</f>
        <v>1.90263140084735</v>
      </c>
      <c r="Z7" s="193" t="n">
        <v>0.116670202394776</v>
      </c>
      <c r="AA7" s="107" t="n">
        <f aca="false">Y7*Z7</f>
        <v>0.221980390619516</v>
      </c>
      <c r="AB7" s="189" t="n">
        <v>9.09113769401297</v>
      </c>
      <c r="AC7" s="189" t="n">
        <f aca="false">AB7*$G7</f>
        <v>9.68708403892459</v>
      </c>
      <c r="AD7" s="193" t="n">
        <v>0.805565818764917</v>
      </c>
      <c r="AE7" s="107" t="n">
        <f aca="false">AC7*AD7</f>
        <v>7.80358378526084</v>
      </c>
    </row>
    <row r="8" customFormat="false" ht="15" hidden="false" customHeight="false" outlineLevel="2" collapsed="false">
      <c r="A8" s="182" t="n">
        <v>34</v>
      </c>
      <c r="B8" s="183" t="s">
        <v>64</v>
      </c>
      <c r="C8" s="183" t="s">
        <v>81</v>
      </c>
      <c r="D8" s="183" t="s">
        <v>100</v>
      </c>
      <c r="E8" s="183" t="s">
        <v>91</v>
      </c>
      <c r="F8" s="189" t="s">
        <v>92</v>
      </c>
      <c r="G8" s="190" t="n">
        <v>1.065552449536</v>
      </c>
      <c r="H8" s="189" t="n">
        <v>12.7571409799983</v>
      </c>
      <c r="I8" s="189" t="n">
        <f aca="false">H8*$G8</f>
        <v>13.5934028203133</v>
      </c>
      <c r="J8" s="189" t="n">
        <v>1</v>
      </c>
      <c r="K8" s="191" t="n">
        <f aca="false">I8*J8</f>
        <v>13.5934028203133</v>
      </c>
      <c r="L8" s="192" t="n">
        <v>84.8116054289653</v>
      </c>
      <c r="M8" s="189" t="n">
        <f aca="false">L8*$G8</f>
        <v>90.3712139139147</v>
      </c>
      <c r="N8" s="193" t="n">
        <v>0.828208160083915</v>
      </c>
      <c r="O8" s="107" t="n">
        <f aca="false">M8*N8</f>
        <v>74.8461768001933</v>
      </c>
      <c r="P8" s="194" t="n">
        <v>2.98474439576894</v>
      </c>
      <c r="Q8" s="189" t="n">
        <f aca="false">P8*$G8</f>
        <v>3.18040170215044</v>
      </c>
      <c r="R8" s="193" t="n">
        <v>0.688773387933798</v>
      </c>
      <c r="S8" s="107" t="n">
        <f aca="false">Q8*R8</f>
        <v>2.19057605538058</v>
      </c>
      <c r="T8" s="194" t="n">
        <v>2.74596484410742</v>
      </c>
      <c r="U8" s="189" t="n">
        <f aca="false">T8*$G8</f>
        <v>2.92596956597841</v>
      </c>
      <c r="V8" s="193" t="n">
        <v>0.688773387933798</v>
      </c>
      <c r="W8" s="107" t="n">
        <f aca="false">U8*V8</f>
        <v>2.01532997095013</v>
      </c>
      <c r="X8" s="194" t="n">
        <v>0.90081991262215</v>
      </c>
      <c r="Y8" s="189" t="n">
        <f aca="false">X8*$G8</f>
        <v>0.959870864485338</v>
      </c>
      <c r="Z8" s="193" t="n">
        <v>0.116670202394776</v>
      </c>
      <c r="AA8" s="107" t="n">
        <f aca="false">Y8*Z8</f>
        <v>0.111988328032353</v>
      </c>
      <c r="AB8" s="189" t="n">
        <v>4.69005934719236</v>
      </c>
      <c r="AC8" s="189" t="n">
        <f aca="false">AB8*$G8</f>
        <v>4.99750422587003</v>
      </c>
      <c r="AD8" s="193" t="n">
        <v>0.805565818764917</v>
      </c>
      <c r="AE8" s="107" t="n">
        <f aca="false">AC8*AD8</f>
        <v>4.02581858349413</v>
      </c>
    </row>
    <row r="9" customFormat="false" ht="15" hidden="false" customHeight="false" outlineLevel="2" collapsed="false">
      <c r="A9" s="182" t="n">
        <v>34</v>
      </c>
      <c r="B9" s="183" t="s">
        <v>34</v>
      </c>
      <c r="C9" s="183" t="s">
        <v>82</v>
      </c>
      <c r="D9" s="183" t="s">
        <v>100</v>
      </c>
      <c r="E9" s="183" t="s">
        <v>91</v>
      </c>
      <c r="F9" s="189" t="s">
        <v>92</v>
      </c>
      <c r="G9" s="190" t="n">
        <v>1.065552449536</v>
      </c>
      <c r="H9" s="189" t="n">
        <v>21.2702666366446</v>
      </c>
      <c r="I9" s="189" t="n">
        <f aca="false">H9*$G9</f>
        <v>22.6645847169605</v>
      </c>
      <c r="J9" s="189" t="n">
        <v>1</v>
      </c>
      <c r="K9" s="191" t="n">
        <f aca="false">I9*J9</f>
        <v>22.6645847169605</v>
      </c>
      <c r="L9" s="192" t="n">
        <v>141.429408041676</v>
      </c>
      <c r="M9" s="189" t="n">
        <f aca="false">L9*$G9</f>
        <v>150.700452175234</v>
      </c>
      <c r="N9" s="193" t="n">
        <v>0.828208160083915</v>
      </c>
      <c r="O9" s="107" t="n">
        <f aca="false">M9*N9</f>
        <v>124.811344219865</v>
      </c>
      <c r="P9" s="194" t="n">
        <v>4.89149818925495</v>
      </c>
      <c r="Q9" s="189" t="n">
        <f aca="false">P9*$G9</f>
        <v>5.21214787746152</v>
      </c>
      <c r="R9" s="193" t="n">
        <v>0.688773387933798</v>
      </c>
      <c r="S9" s="107" t="n">
        <f aca="false">Q9*R9</f>
        <v>3.58998875197113</v>
      </c>
      <c r="T9" s="194" t="n">
        <v>4.50017833411455</v>
      </c>
      <c r="U9" s="189" t="n">
        <f aca="false">T9*$G9</f>
        <v>4.7951760472646</v>
      </c>
      <c r="V9" s="193" t="n">
        <v>0.688773387933798</v>
      </c>
      <c r="W9" s="107" t="n">
        <f aca="false">U9*V9</f>
        <v>3.30278965181344</v>
      </c>
      <c r="X9" s="194" t="n">
        <v>1.50195719896125</v>
      </c>
      <c r="Y9" s="189" t="n">
        <f aca="false">X9*$G9</f>
        <v>1.60041417245139</v>
      </c>
      <c r="Z9" s="193" t="n">
        <v>0.116670202394776</v>
      </c>
      <c r="AA9" s="107" t="n">
        <f aca="false">Y9*Z9</f>
        <v>0.186720645415371</v>
      </c>
      <c r="AB9" s="189" t="n">
        <v>7.67922187370549</v>
      </c>
      <c r="AC9" s="189" t="n">
        <f aca="false">AB9*$G9</f>
        <v>8.18261367805732</v>
      </c>
      <c r="AD9" s="193" t="n">
        <v>0.805565818764917</v>
      </c>
      <c r="AE9" s="107" t="n">
        <f aca="false">AC9*AD9</f>
        <v>6.59163388720125</v>
      </c>
    </row>
    <row r="10" customFormat="false" ht="15" hidden="false" customHeight="false" outlineLevel="2" collapsed="false">
      <c r="A10" s="182" t="n">
        <v>34</v>
      </c>
      <c r="B10" s="183" t="s">
        <v>38</v>
      </c>
      <c r="C10" s="183" t="s">
        <v>37</v>
      </c>
      <c r="D10" s="183" t="s">
        <v>100</v>
      </c>
      <c r="E10" s="183" t="s">
        <v>91</v>
      </c>
      <c r="F10" s="189" t="s">
        <v>92</v>
      </c>
      <c r="G10" s="190" t="n">
        <v>1.065552449536</v>
      </c>
      <c r="H10" s="189" t="n">
        <v>0.205916319392084</v>
      </c>
      <c r="I10" s="189" t="n">
        <f aca="false">H10*$G10</f>
        <v>0.219414638527672</v>
      </c>
      <c r="J10" s="189" t="n">
        <v>1</v>
      </c>
      <c r="K10" s="191" t="n">
        <f aca="false">I10*J10</f>
        <v>0.219414638527672</v>
      </c>
      <c r="L10" s="192" t="n">
        <v>1.27676402937505</v>
      </c>
      <c r="M10" s="189" t="n">
        <f aca="false">L10*$G10</f>
        <v>1.36045903898004</v>
      </c>
      <c r="N10" s="193" t="n">
        <v>0.828208160083915</v>
      </c>
      <c r="O10" s="107" t="n">
        <f aca="false">M10*N10</f>
        <v>1.12674327754319</v>
      </c>
      <c r="P10" s="194" t="n">
        <v>0.0485985035862751</v>
      </c>
      <c r="Q10" s="189" t="n">
        <f aca="false">P10*$G10</f>
        <v>0.0517842545401395</v>
      </c>
      <c r="R10" s="193" t="n">
        <v>0.688773387933798</v>
      </c>
      <c r="S10" s="107" t="n">
        <f aca="false">Q10*R10</f>
        <v>0.035667616441238</v>
      </c>
      <c r="T10" s="194" t="n">
        <v>0.0447106232993731</v>
      </c>
      <c r="U10" s="189" t="n">
        <f aca="false">T10*$G10</f>
        <v>0.0476415141769283</v>
      </c>
      <c r="V10" s="193" t="n">
        <v>0.688773387933798</v>
      </c>
      <c r="W10" s="107" t="n">
        <f aca="false">U10*V10</f>
        <v>0.032814207125939</v>
      </c>
      <c r="X10" s="194" t="n">
        <v>0.0145403677150769</v>
      </c>
      <c r="Y10" s="189" t="n">
        <f aca="false">X10*$G10</f>
        <v>0.0154935244359544</v>
      </c>
      <c r="Z10" s="193" t="n">
        <v>0.116670202394776</v>
      </c>
      <c r="AA10" s="107" t="n">
        <f aca="false">Y10*Z10</f>
        <v>0.0018076326317512</v>
      </c>
      <c r="AB10" s="189" t="n">
        <v>0.0763693486392744</v>
      </c>
      <c r="AC10" s="189" t="n">
        <f aca="false">AB10*$G10</f>
        <v>0.0813755465120477</v>
      </c>
      <c r="AD10" s="193" t="n">
        <v>0.805565818764917</v>
      </c>
      <c r="AE10" s="107" t="n">
        <f aca="false">AC10*AD10</f>
        <v>0.0655533587534203</v>
      </c>
    </row>
    <row r="11" customFormat="false" ht="15" hidden="false" customHeight="false" outlineLevel="2" collapsed="false">
      <c r="A11" s="182" t="n">
        <v>34</v>
      </c>
      <c r="B11" s="183" t="s">
        <v>40</v>
      </c>
      <c r="C11" s="183" t="s">
        <v>39</v>
      </c>
      <c r="D11" s="183" t="s">
        <v>100</v>
      </c>
      <c r="E11" s="183" t="s">
        <v>91</v>
      </c>
      <c r="F11" s="189" t="s">
        <v>92</v>
      </c>
      <c r="G11" s="190" t="n">
        <v>1.065552449536</v>
      </c>
      <c r="H11" s="189" t="n">
        <v>0.114555124635714</v>
      </c>
      <c r="I11" s="189" t="n">
        <f aca="false">H11*$G11</f>
        <v>0.122064493662487</v>
      </c>
      <c r="J11" s="189" t="n">
        <v>1</v>
      </c>
      <c r="K11" s="191" t="n">
        <f aca="false">I11*J11</f>
        <v>0.122064493662487</v>
      </c>
      <c r="L11" s="192" t="n">
        <v>0.710287863279856</v>
      </c>
      <c r="M11" s="189" t="n">
        <f aca="false">L11*$G11</f>
        <v>0.756848972593542</v>
      </c>
      <c r="N11" s="193" t="n">
        <v>0.828208160083915</v>
      </c>
      <c r="O11" s="107" t="n">
        <f aca="false">M11*N11</f>
        <v>0.626828495053099</v>
      </c>
      <c r="P11" s="194" t="n">
        <v>0.0270362623607043</v>
      </c>
      <c r="Q11" s="189" t="n">
        <f aca="false">P11*$G11</f>
        <v>0.0288085555847464</v>
      </c>
      <c r="R11" s="193" t="n">
        <v>0.688773387933798</v>
      </c>
      <c r="S11" s="107" t="n">
        <f aca="false">Q11*R11</f>
        <v>0.0198425664315849</v>
      </c>
      <c r="T11" s="194" t="n">
        <v>0.0248733613718479</v>
      </c>
      <c r="U11" s="189" t="n">
        <f aca="false">T11*$G11</f>
        <v>0.0265038711379667</v>
      </c>
      <c r="V11" s="193" t="n">
        <v>0.688773387933798</v>
      </c>
      <c r="W11" s="107" t="n">
        <f aca="false">U11*V11</f>
        <v>0.0182551611170581</v>
      </c>
      <c r="X11" s="194" t="n">
        <v>0.00808908026700961</v>
      </c>
      <c r="Y11" s="189" t="n">
        <f aca="false">X11*$G11</f>
        <v>0.00861933929300542</v>
      </c>
      <c r="Z11" s="193" t="n">
        <v>0.116670202394776</v>
      </c>
      <c r="AA11" s="107" t="n">
        <f aca="false">Y11*Z11</f>
        <v>0.00100562005982419</v>
      </c>
      <c r="AB11" s="189" t="n">
        <v>0.0424857062206054</v>
      </c>
      <c r="AC11" s="189" t="n">
        <f aca="false">AB11*$G11</f>
        <v>0.0452707483336329</v>
      </c>
      <c r="AD11" s="193" t="n">
        <v>0.805565818764917</v>
      </c>
      <c r="AE11" s="107" t="n">
        <f aca="false">AC11*AD11</f>
        <v>0.0364685674474835</v>
      </c>
    </row>
    <row r="12" customFormat="false" ht="15" hidden="false" customHeight="false" outlineLevel="2" collapsed="false">
      <c r="A12" s="182" t="n">
        <v>34</v>
      </c>
      <c r="B12" s="183" t="s">
        <v>42</v>
      </c>
      <c r="C12" s="183" t="s">
        <v>41</v>
      </c>
      <c r="D12" s="183" t="s">
        <v>100</v>
      </c>
      <c r="E12" s="183" t="s">
        <v>91</v>
      </c>
      <c r="F12" s="189" t="s">
        <v>92</v>
      </c>
      <c r="G12" s="190" t="n">
        <v>1.065552449536</v>
      </c>
      <c r="H12" s="189" t="n">
        <v>30.4143623942311</v>
      </c>
      <c r="I12" s="189" t="n">
        <f aca="false">H12*$G12</f>
        <v>32.4080983502486</v>
      </c>
      <c r="J12" s="189" t="n">
        <v>1</v>
      </c>
      <c r="K12" s="191" t="n">
        <f aca="false">I12*J12</f>
        <v>32.4080983502486</v>
      </c>
      <c r="L12" s="192" t="n">
        <v>199.239845520432</v>
      </c>
      <c r="M12" s="189" t="n">
        <f aca="false">L12*$G12</f>
        <v>212.30050543947</v>
      </c>
      <c r="N12" s="193" t="n">
        <v>0.828208160083915</v>
      </c>
      <c r="O12" s="107" t="n">
        <f aca="false">M12*N12</f>
        <v>175.829010994909</v>
      </c>
      <c r="P12" s="194" t="n">
        <v>7.03556470603262</v>
      </c>
      <c r="Q12" s="189" t="n">
        <f aca="false">P12*$G12</f>
        <v>7.49676320638209</v>
      </c>
      <c r="R12" s="193" t="n">
        <v>0.688773387933798</v>
      </c>
      <c r="S12" s="107" t="n">
        <f aca="false">Q12*R12</f>
        <v>5.16357099219724</v>
      </c>
      <c r="T12" s="194" t="n">
        <v>6.47271952955001</v>
      </c>
      <c r="U12" s="189" t="n">
        <f aca="false">T12*$G12</f>
        <v>6.89702214987152</v>
      </c>
      <c r="V12" s="193" t="n">
        <v>0.688773387933798</v>
      </c>
      <c r="W12" s="107" t="n">
        <f aca="false">U12*V12</f>
        <v>4.75048531282145</v>
      </c>
      <c r="X12" s="194" t="n">
        <v>2.14764917291315</v>
      </c>
      <c r="Y12" s="189" t="n">
        <f aca="false">X12*$G12</f>
        <v>2.28843283694157</v>
      </c>
      <c r="Z12" s="193" t="n">
        <v>0.116670202394776</v>
      </c>
      <c r="AA12" s="107" t="n">
        <f aca="false">Y12*Z12</f>
        <v>0.266991922252824</v>
      </c>
      <c r="AB12" s="189" t="n">
        <v>11.0476910479061</v>
      </c>
      <c r="AC12" s="189" t="n">
        <f aca="false">AB12*$G12</f>
        <v>11.7718942578132</v>
      </c>
      <c r="AD12" s="193" t="n">
        <v>0.805565818764917</v>
      </c>
      <c r="AE12" s="107" t="n">
        <f aca="false">AC12*AD12</f>
        <v>9.48303563620935</v>
      </c>
    </row>
    <row r="13" customFormat="false" ht="15" hidden="false" customHeight="false" outlineLevel="2" collapsed="false">
      <c r="A13" s="182" t="n">
        <v>34</v>
      </c>
      <c r="B13" s="183" t="s">
        <v>46</v>
      </c>
      <c r="C13" s="183" t="s">
        <v>45</v>
      </c>
      <c r="D13" s="183" t="s">
        <v>100</v>
      </c>
      <c r="E13" s="183" t="s">
        <v>91</v>
      </c>
      <c r="F13" s="189" t="s">
        <v>92</v>
      </c>
      <c r="G13" s="190" t="n">
        <v>1.065552449536</v>
      </c>
      <c r="H13" s="189" t="n">
        <v>20.1168212618054</v>
      </c>
      <c r="I13" s="189" t="n">
        <f aca="false">H13*$G13</f>
        <v>21.4355281723947</v>
      </c>
      <c r="J13" s="189" t="n">
        <v>1</v>
      </c>
      <c r="K13" s="191" t="n">
        <f aca="false">I13*J13</f>
        <v>21.4355281723947</v>
      </c>
      <c r="L13" s="192" t="n">
        <v>133.759965088344</v>
      </c>
      <c r="M13" s="189" t="n">
        <f aca="false">L13*$G13</f>
        <v>142.528258449735</v>
      </c>
      <c r="N13" s="193" t="n">
        <v>0.828208160083915</v>
      </c>
      <c r="O13" s="107" t="n">
        <f aca="false">M13*N13</f>
        <v>118.04306669062</v>
      </c>
      <c r="P13" s="194" t="n">
        <v>4.62624171368684</v>
      </c>
      <c r="Q13" s="189" t="n">
        <f aca="false">P13*$G13</f>
        <v>4.92950319016464</v>
      </c>
      <c r="R13" s="193" t="n">
        <v>0.688773387933798</v>
      </c>
      <c r="S13" s="107" t="n">
        <f aca="false">Q13*R13</f>
        <v>3.39531061312016</v>
      </c>
      <c r="T13" s="194" t="n">
        <v>4.2561423765919</v>
      </c>
      <c r="U13" s="189" t="n">
        <f aca="false">T13*$G13</f>
        <v>4.53514293495147</v>
      </c>
      <c r="V13" s="193" t="n">
        <v>0.688773387933798</v>
      </c>
      <c r="W13" s="107" t="n">
        <f aca="false">U13*V13</f>
        <v>3.12368576407055</v>
      </c>
      <c r="X13" s="194" t="n">
        <v>1.42050896824826</v>
      </c>
      <c r="Y13" s="189" t="n">
        <f aca="false">X13*$G13</f>
        <v>1.51362681070479</v>
      </c>
      <c r="Z13" s="193" t="n">
        <v>0.116670202394776</v>
      </c>
      <c r="AA13" s="107" t="n">
        <f aca="false">Y13*Z13</f>
        <v>0.176595146355087</v>
      </c>
      <c r="AB13" s="189" t="n">
        <v>7.26279254050055</v>
      </c>
      <c r="AC13" s="189" t="n">
        <f aca="false">AB13*$G13</f>
        <v>7.73888638200215</v>
      </c>
      <c r="AD13" s="193" t="n">
        <v>0.805565818764917</v>
      </c>
      <c r="AE13" s="107" t="n">
        <f aca="false">AC13*AD13</f>
        <v>6.23418234464623</v>
      </c>
    </row>
    <row r="14" customFormat="false" ht="15" hidden="false" customHeight="false" outlineLevel="2" collapsed="false">
      <c r="A14" s="182" t="n">
        <v>34</v>
      </c>
      <c r="B14" s="183" t="s">
        <v>48</v>
      </c>
      <c r="C14" s="183" t="s">
        <v>47</v>
      </c>
      <c r="D14" s="183" t="s">
        <v>100</v>
      </c>
      <c r="E14" s="183" t="s">
        <v>91</v>
      </c>
      <c r="F14" s="189" t="s">
        <v>92</v>
      </c>
      <c r="G14" s="190" t="n">
        <v>1.065552449536</v>
      </c>
      <c r="H14" s="189" t="n">
        <v>8.19398759581745</v>
      </c>
      <c r="I14" s="189" t="n">
        <f aca="false">H14*$G14</f>
        <v>8.73112355419088</v>
      </c>
      <c r="J14" s="189" t="n">
        <v>1</v>
      </c>
      <c r="K14" s="191" t="n">
        <f aca="false">I14*J14</f>
        <v>8.73112355419088</v>
      </c>
      <c r="L14" s="192" t="n">
        <v>52.2299925560316</v>
      </c>
      <c r="M14" s="189" t="n">
        <f aca="false">L14*$G14</f>
        <v>55.6537965073265</v>
      </c>
      <c r="N14" s="193" t="n">
        <v>0.828208160083915</v>
      </c>
      <c r="O14" s="107" t="n">
        <f aca="false">M14*N14</f>
        <v>46.0929284070175</v>
      </c>
      <c r="P14" s="194" t="n">
        <v>1.88446879412306</v>
      </c>
      <c r="Q14" s="189" t="n">
        <f aca="false">P14*$G14</f>
        <v>2.00800033965197</v>
      </c>
      <c r="R14" s="193" t="n">
        <v>0.688773387933798</v>
      </c>
      <c r="S14" s="107" t="n">
        <f aca="false">Q14*R14</f>
        <v>1.38305719691431</v>
      </c>
      <c r="T14" s="194" t="n">
        <v>1.73371129059321</v>
      </c>
      <c r="U14" s="189" t="n">
        <f aca="false">T14*$G14</f>
        <v>1.84736031247982</v>
      </c>
      <c r="V14" s="193" t="n">
        <v>0.688773387933798</v>
      </c>
      <c r="W14" s="107" t="n">
        <f aca="false">U14*V14</f>
        <v>1.27241262116116</v>
      </c>
      <c r="X14" s="194" t="n">
        <v>0.578601992536125</v>
      </c>
      <c r="Y14" s="189" t="n">
        <f aca="false">X14*$G14</f>
        <v>0.616530770453279</v>
      </c>
      <c r="Z14" s="193" t="n">
        <v>0.116670202394776</v>
      </c>
      <c r="AA14" s="107" t="n">
        <f aca="false">Y14*Z14</f>
        <v>0.0719307697713911</v>
      </c>
      <c r="AB14" s="189" t="n">
        <v>2.95771856521367</v>
      </c>
      <c r="AC14" s="189" t="n">
        <f aca="false">AB14*$G14</f>
        <v>3.15160426220153</v>
      </c>
      <c r="AD14" s="193" t="n">
        <v>0.805565818764917</v>
      </c>
      <c r="AE14" s="107" t="n">
        <f aca="false">AC14*AD14</f>
        <v>2.53882466790337</v>
      </c>
    </row>
    <row r="15" customFormat="false" ht="15" hidden="false" customHeight="false" outlineLevel="1" collapsed="false">
      <c r="A15" s="182"/>
      <c r="B15" s="183"/>
      <c r="C15" s="183"/>
      <c r="D15" s="183" t="s">
        <v>114</v>
      </c>
      <c r="E15" s="183"/>
      <c r="F15" s="189"/>
      <c r="G15" s="189"/>
      <c r="H15" s="189" t="n">
        <f aca="false">SUBTOTAL(9,H4:H14)</f>
        <v>184.20883067778</v>
      </c>
      <c r="I15" s="189" t="n">
        <f aca="false">SUBTOTAL(9,I4:I14)</f>
        <v>196.28417075487</v>
      </c>
      <c r="J15" s="189"/>
      <c r="K15" s="195" t="n">
        <f aca="false">SUBTOTAL(9,K4:K14)</f>
        <v>196.28417075487</v>
      </c>
      <c r="L15" s="189" t="n">
        <f aca="false">SUBTOTAL(9,L4:L14)</f>
        <v>1224.82682190876</v>
      </c>
      <c r="M15" s="189" t="n">
        <f aca="false">SUBTOTAL(9,M4:M14)</f>
        <v>1305.11722034228</v>
      </c>
      <c r="N15" s="193"/>
      <c r="O15" s="189" t="n">
        <f aca="false">SUBTOTAL(9,O4:O14)</f>
        <v>1080.90873175351</v>
      </c>
      <c r="P15" s="189" t="n">
        <f aca="false">SUBTOTAL(9,P4:P14)</f>
        <v>42.6142727388957</v>
      </c>
      <c r="Q15" s="189" t="n">
        <f aca="false">SUBTOTAL(9,Q4:Q14)</f>
        <v>45.4077427021255</v>
      </c>
      <c r="R15" s="193"/>
      <c r="S15" s="189" t="n">
        <f aca="false">SUBTOTAL(9,S4:S14)</f>
        <v>31.2756447793692</v>
      </c>
      <c r="T15" s="189" t="n">
        <f aca="false">SUBTOTAL(9,T4:T14)</f>
        <v>39.205130919784</v>
      </c>
      <c r="U15" s="189" t="n">
        <f aca="false">SUBTOTAL(9,U4:U14)</f>
        <v>41.7751232859554</v>
      </c>
      <c r="V15" s="193"/>
      <c r="W15" s="189" t="n">
        <f aca="false">SUBTOTAL(9,W4:W14)</f>
        <v>28.7735931970196</v>
      </c>
      <c r="X15" s="189" t="n">
        <f aca="false">SUBTOTAL(9,X4:X14)</f>
        <v>13.0075369564042</v>
      </c>
      <c r="Y15" s="189" t="n">
        <f aca="false">SUBTOTAL(9,Y4:Y14)</f>
        <v>13.8602128663265</v>
      </c>
      <c r="Z15" s="193"/>
      <c r="AA15" s="189" t="n">
        <f aca="false">SUBTOTAL(9,AA4:AA14)</f>
        <v>1.61707384034899</v>
      </c>
      <c r="AB15" s="189" t="n">
        <f aca="false">SUBTOTAL(9,AB4:AB14)</f>
        <v>66.9217913066845</v>
      </c>
      <c r="AC15" s="189" t="n">
        <f aca="false">SUBTOTAL(9,AC4:AC14)</f>
        <v>71.3086786541747</v>
      </c>
      <c r="AD15" s="193"/>
      <c r="AE15" s="189" t="n">
        <f aca="false">SUBTOTAL(9,AE4:AE14)</f>
        <v>57.4438341050946</v>
      </c>
    </row>
    <row r="16" customFormat="false" ht="15" hidden="false" customHeight="false" outlineLevel="2" collapsed="false">
      <c r="A16" s="182" t="n">
        <v>34</v>
      </c>
      <c r="B16" s="183" t="s">
        <v>52</v>
      </c>
      <c r="C16" s="183" t="s">
        <v>75</v>
      </c>
      <c r="D16" s="183" t="s">
        <v>106</v>
      </c>
      <c r="E16" s="183" t="s">
        <v>93</v>
      </c>
      <c r="F16" s="189" t="s">
        <v>92</v>
      </c>
      <c r="G16" s="190" t="n">
        <v>1.065552449536</v>
      </c>
      <c r="H16" s="189" t="n">
        <v>0.491656232002808</v>
      </c>
      <c r="I16" s="189" t="n">
        <f aca="false">H16*$G16</f>
        <v>0.523885502340232</v>
      </c>
      <c r="J16" s="189" t="n">
        <v>1</v>
      </c>
      <c r="K16" s="191" t="n">
        <f aca="false">I16*J16</f>
        <v>0.523885502340232</v>
      </c>
      <c r="L16" s="189" t="n">
        <v>4.99338360627851</v>
      </c>
      <c r="M16" s="189" t="n">
        <f aca="false">L16*$G16</f>
        <v>5.32071213314298</v>
      </c>
      <c r="N16" s="193" t="n">
        <v>1</v>
      </c>
      <c r="O16" s="107" t="n">
        <f aca="false">M16*N16</f>
        <v>5.32071213314298</v>
      </c>
      <c r="P16" s="189" t="n">
        <v>0.122914058000702</v>
      </c>
      <c r="Q16" s="189" t="n">
        <f aca="false">P16*$G16</f>
        <v>0.130971375585058</v>
      </c>
      <c r="R16" s="193" t="n">
        <v>0.848846253564947</v>
      </c>
      <c r="S16" s="107" t="n">
        <f aca="false">Q16*R16</f>
        <v>0.111174561489624</v>
      </c>
      <c r="T16" s="189" t="n">
        <v>0.113080933360646</v>
      </c>
      <c r="U16" s="189" t="n">
        <f aca="false">T16*$G16</f>
        <v>0.120493665538253</v>
      </c>
      <c r="V16" s="193" t="n">
        <v>0.848846253564947</v>
      </c>
      <c r="W16" s="107" t="n">
        <f aca="false">U16*V16</f>
        <v>0.102280596570454</v>
      </c>
      <c r="X16" s="189" t="n">
        <v>0.0347173182962633</v>
      </c>
      <c r="Y16" s="189" t="n">
        <f aca="false">X16*$G16</f>
        <v>0.0369931235519044</v>
      </c>
      <c r="Z16" s="193" t="n">
        <v>0.116666666666667</v>
      </c>
      <c r="AA16" s="107" t="n">
        <f aca="false">Y16*Z16</f>
        <v>0.00431586441438884</v>
      </c>
      <c r="AB16" s="189" t="n">
        <v>0.194142754612109</v>
      </c>
      <c r="AC16" s="189" t="n">
        <f aca="false">AB16*$G16</f>
        <v>0.206869287736599</v>
      </c>
      <c r="AD16" s="193" t="n">
        <v>1</v>
      </c>
      <c r="AE16" s="107" t="n">
        <f aca="false">AC16*AD16</f>
        <v>0.206869287736599</v>
      </c>
    </row>
    <row r="17" customFormat="false" ht="15" hidden="false" customHeight="false" outlineLevel="2" collapsed="false">
      <c r="A17" s="182" t="n">
        <v>34</v>
      </c>
      <c r="B17" s="183" t="s">
        <v>26</v>
      </c>
      <c r="C17" s="183" t="s">
        <v>24</v>
      </c>
      <c r="D17" s="183" t="s">
        <v>106</v>
      </c>
      <c r="E17" s="183" t="s">
        <v>93</v>
      </c>
      <c r="F17" s="189" t="s">
        <v>92</v>
      </c>
      <c r="G17" s="190" t="n">
        <v>1.065552449536</v>
      </c>
      <c r="H17" s="189" t="n">
        <v>4.45809914910391</v>
      </c>
      <c r="I17" s="189" t="n">
        <f aca="false">H17*$G17</f>
        <v>4.75033846860203</v>
      </c>
      <c r="J17" s="189" t="n">
        <v>1</v>
      </c>
      <c r="K17" s="191" t="n">
        <f aca="false">I17*J17</f>
        <v>4.75033846860203</v>
      </c>
      <c r="L17" s="189" t="n">
        <v>45.2775694830866</v>
      </c>
      <c r="M17" s="189" t="n">
        <f aca="false">L17*$G17</f>
        <v>48.2456250717394</v>
      </c>
      <c r="N17" s="193" t="n">
        <v>1</v>
      </c>
      <c r="O17" s="107" t="n">
        <f aca="false">M17*N17</f>
        <v>48.2456250717394</v>
      </c>
      <c r="P17" s="189" t="n">
        <v>1.11452478727598</v>
      </c>
      <c r="Q17" s="189" t="n">
        <f aca="false">P17*$G17</f>
        <v>1.18758461715051</v>
      </c>
      <c r="R17" s="193" t="n">
        <v>0.848846253564947</v>
      </c>
      <c r="S17" s="107" t="n">
        <f aca="false">Q17*R17</f>
        <v>1.00807675305957</v>
      </c>
      <c r="T17" s="189" t="n">
        <v>1.0253628042939</v>
      </c>
      <c r="U17" s="189" t="n">
        <f aca="false">T17*$G17</f>
        <v>1.09257784777847</v>
      </c>
      <c r="V17" s="193" t="n">
        <v>0.848846253564947</v>
      </c>
      <c r="W17" s="107" t="n">
        <f aca="false">U17*V17</f>
        <v>0.927430612814804</v>
      </c>
      <c r="X17" s="189" t="n">
        <v>0.31479972607132</v>
      </c>
      <c r="Y17" s="189" t="n">
        <f aca="false">X17*$G17</f>
        <v>0.335435619228557</v>
      </c>
      <c r="Z17" s="193" t="n">
        <v>0.116666666666667</v>
      </c>
      <c r="AA17" s="107" t="n">
        <f aca="false">Y17*Z17</f>
        <v>0.039134155576665</v>
      </c>
      <c r="AB17" s="189" t="n">
        <v>1.76039190150241</v>
      </c>
      <c r="AC17" s="189" t="n">
        <f aca="false">AB17*$G17</f>
        <v>1.87578990278923</v>
      </c>
      <c r="AD17" s="193" t="n">
        <v>1</v>
      </c>
      <c r="AE17" s="107" t="n">
        <f aca="false">AC17*AD17</f>
        <v>1.87578990278923</v>
      </c>
    </row>
    <row r="18" customFormat="false" ht="15" hidden="false" customHeight="false" outlineLevel="2" collapsed="false">
      <c r="A18" s="182" t="n">
        <v>34</v>
      </c>
      <c r="B18" s="183" t="s">
        <v>54</v>
      </c>
      <c r="C18" s="183" t="s">
        <v>76</v>
      </c>
      <c r="D18" s="183" t="s">
        <v>106</v>
      </c>
      <c r="E18" s="183" t="s">
        <v>93</v>
      </c>
      <c r="F18" s="189" t="s">
        <v>92</v>
      </c>
      <c r="G18" s="190" t="n">
        <v>1.065552449536</v>
      </c>
      <c r="H18" s="189" t="n">
        <v>1.0242429105955</v>
      </c>
      <c r="I18" s="189" t="n">
        <f aca="false">H18*$G18</f>
        <v>1.09138454230492</v>
      </c>
      <c r="J18" s="189" t="n">
        <v>1</v>
      </c>
      <c r="K18" s="191" t="n">
        <f aca="false">I18*J18</f>
        <v>1.09138454230492</v>
      </c>
      <c r="L18" s="189" t="n">
        <v>10.4024670607356</v>
      </c>
      <c r="M18" s="189" t="n">
        <f aca="false">L18*$G18</f>
        <v>11.0843742577844</v>
      </c>
      <c r="N18" s="193" t="n">
        <v>1</v>
      </c>
      <c r="O18" s="107" t="n">
        <f aca="false">M18*N18</f>
        <v>11.0843742577844</v>
      </c>
      <c r="P18" s="189" t="n">
        <v>0.256060727648876</v>
      </c>
      <c r="Q18" s="189" t="n">
        <f aca="false">P18*$G18</f>
        <v>0.27284613557623</v>
      </c>
      <c r="R18" s="193" t="n">
        <v>0.848846253564947</v>
      </c>
      <c r="S18" s="107" t="n">
        <f aca="false">Q18*R18</f>
        <v>0.231604419983557</v>
      </c>
      <c r="T18" s="189" t="n">
        <v>0.235575869436966</v>
      </c>
      <c r="U18" s="189" t="n">
        <f aca="false">T18*$G18</f>
        <v>0.251018444730132</v>
      </c>
      <c r="V18" s="193" t="n">
        <v>0.848846253564947</v>
      </c>
      <c r="W18" s="107" t="n">
        <f aca="false">U18*V18</f>
        <v>0.213076066384872</v>
      </c>
      <c r="X18" s="189" t="n">
        <v>0.07232485795</v>
      </c>
      <c r="Y18" s="189" t="n">
        <f aca="false">X18*$G18</f>
        <v>0.0770659295509658</v>
      </c>
      <c r="Z18" s="193" t="n">
        <v>0.116666666666667</v>
      </c>
      <c r="AA18" s="107" t="n">
        <f aca="false">Y18*Z18</f>
        <v>0.00899102511427933</v>
      </c>
      <c r="AB18" s="189" t="n">
        <v>0.4044479193214</v>
      </c>
      <c r="AC18" s="189" t="n">
        <f aca="false">AB18*$G18</f>
        <v>0.430960471142656</v>
      </c>
      <c r="AD18" s="193" t="n">
        <v>1</v>
      </c>
      <c r="AE18" s="107" t="n">
        <f aca="false">AC18*AD18</f>
        <v>0.430960471142656</v>
      </c>
    </row>
    <row r="19" customFormat="false" ht="15" hidden="false" customHeight="false" outlineLevel="2" collapsed="false">
      <c r="A19" s="182" t="n">
        <v>34</v>
      </c>
      <c r="B19" s="183" t="s">
        <v>56</v>
      </c>
      <c r="C19" s="183" t="s">
        <v>77</v>
      </c>
      <c r="D19" s="183" t="s">
        <v>106</v>
      </c>
      <c r="E19" s="183" t="s">
        <v>93</v>
      </c>
      <c r="F19" s="189" t="s">
        <v>92</v>
      </c>
      <c r="G19" s="190" t="n">
        <v>1.065552449536</v>
      </c>
      <c r="H19" s="189" t="n">
        <v>9.85712978822152</v>
      </c>
      <c r="I19" s="189" t="n">
        <f aca="false">H19*$G19</f>
        <v>10.5032887912337</v>
      </c>
      <c r="J19" s="189" t="n">
        <v>1</v>
      </c>
      <c r="K19" s="191" t="n">
        <f aca="false">I19*J19</f>
        <v>10.5032887912337</v>
      </c>
      <c r="L19" s="189" t="n">
        <v>100.111474411625</v>
      </c>
      <c r="M19" s="189" t="n">
        <f aca="false">L19*$G19</f>
        <v>106.674026785967</v>
      </c>
      <c r="N19" s="193" t="n">
        <v>1</v>
      </c>
      <c r="O19" s="107" t="n">
        <f aca="false">M19*N19</f>
        <v>106.674026785967</v>
      </c>
      <c r="P19" s="189" t="n">
        <v>2.46428244705538</v>
      </c>
      <c r="Q19" s="189" t="n">
        <f aca="false">P19*$G19</f>
        <v>2.62582219780843</v>
      </c>
      <c r="R19" s="193" t="n">
        <v>0.848846253564947</v>
      </c>
      <c r="S19" s="107" t="n">
        <f aca="false">Q19*R19</f>
        <v>2.22891933513736</v>
      </c>
      <c r="T19" s="189" t="n">
        <v>2.26713985129095</v>
      </c>
      <c r="U19" s="189" t="n">
        <f aca="false">T19*$G19</f>
        <v>2.41575642198375</v>
      </c>
      <c r="V19" s="193" t="n">
        <v>0.848846253564947</v>
      </c>
      <c r="W19" s="107" t="n">
        <f aca="false">U19*V19</f>
        <v>2.05060578832637</v>
      </c>
      <c r="X19" s="189" t="n">
        <v>0.696041441295737</v>
      </c>
      <c r="Y19" s="189" t="n">
        <f aca="false">X19*$G19</f>
        <v>0.74166866275124</v>
      </c>
      <c r="Z19" s="193" t="n">
        <v>0.116666666666667</v>
      </c>
      <c r="AA19" s="107" t="n">
        <f aca="false">Y19*Z19</f>
        <v>0.0865280106543113</v>
      </c>
      <c r="AB19" s="189" t="n">
        <v>3.89233412512397</v>
      </c>
      <c r="AC19" s="189" t="n">
        <f aca="false">AB19*$G19</f>
        <v>4.14748616143841</v>
      </c>
      <c r="AD19" s="193" t="n">
        <v>1</v>
      </c>
      <c r="AE19" s="107" t="n">
        <f aca="false">AC19*AD19</f>
        <v>4.14748616143841</v>
      </c>
    </row>
    <row r="20" customFormat="false" ht="15" hidden="false" customHeight="false" outlineLevel="2" collapsed="false">
      <c r="A20" s="182" t="n">
        <v>34</v>
      </c>
      <c r="B20" s="183" t="s">
        <v>58</v>
      </c>
      <c r="C20" s="183" t="s">
        <v>78</v>
      </c>
      <c r="D20" s="183" t="s">
        <v>106</v>
      </c>
      <c r="E20" s="183" t="s">
        <v>93</v>
      </c>
      <c r="F20" s="189" t="s">
        <v>92</v>
      </c>
      <c r="G20" s="190" t="n">
        <v>1.065552449536</v>
      </c>
      <c r="H20" s="189" t="n">
        <v>0.223044301447732</v>
      </c>
      <c r="I20" s="189" t="n">
        <f aca="false">H20*$G20</f>
        <v>0.237665401762676</v>
      </c>
      <c r="J20" s="189" t="n">
        <v>1</v>
      </c>
      <c r="K20" s="191" t="n">
        <f aca="false">I20*J20</f>
        <v>0.237665401762676</v>
      </c>
      <c r="L20" s="189" t="n">
        <v>2.26529368657852</v>
      </c>
      <c r="M20" s="189" t="n">
        <f aca="false">L20*$G20</f>
        <v>2.41378923665218</v>
      </c>
      <c r="N20" s="193" t="n">
        <v>1</v>
      </c>
      <c r="O20" s="107" t="n">
        <f aca="false">M20*N20</f>
        <v>2.41378923665218</v>
      </c>
      <c r="P20" s="189" t="n">
        <v>0.0557610753619329</v>
      </c>
      <c r="Q20" s="189" t="n">
        <f aca="false">P20*$G20</f>
        <v>0.0594163504406691</v>
      </c>
      <c r="R20" s="193" t="n">
        <v>0.848846253564947</v>
      </c>
      <c r="S20" s="107" t="n">
        <f aca="false">Q20*R20</f>
        <v>0.0504353464720639</v>
      </c>
      <c r="T20" s="189" t="n">
        <v>0.0513001893329782</v>
      </c>
      <c r="U20" s="189" t="n">
        <f aca="false">T20*$G20</f>
        <v>0.0546630424054156</v>
      </c>
      <c r="V20" s="193" t="n">
        <v>0.848846253564947</v>
      </c>
      <c r="W20" s="107" t="n">
        <f aca="false">U20*V20</f>
        <v>0.0464005187542988</v>
      </c>
      <c r="X20" s="189" t="n">
        <v>0.0157498258</v>
      </c>
      <c r="Y20" s="189" t="n">
        <f aca="false">X20*$G20</f>
        <v>0.0167822654609553</v>
      </c>
      <c r="Z20" s="193" t="n">
        <v>0.116666666666667</v>
      </c>
      <c r="AA20" s="107" t="n">
        <f aca="false">Y20*Z20</f>
        <v>0.00195793097044478</v>
      </c>
      <c r="AB20" s="189" t="n">
        <v>0.088074618534173</v>
      </c>
      <c r="AC20" s="189" t="n">
        <f aca="false">AB20*$G20</f>
        <v>0.0938481255210368</v>
      </c>
      <c r="AD20" s="193" t="n">
        <v>1</v>
      </c>
      <c r="AE20" s="107" t="n">
        <f aca="false">AC20*AD20</f>
        <v>0.0938481255210368</v>
      </c>
    </row>
    <row r="21" customFormat="false" ht="15" hidden="false" customHeight="false" outlineLevel="2" collapsed="false">
      <c r="A21" s="182" t="n">
        <v>34</v>
      </c>
      <c r="B21" s="183" t="s">
        <v>60</v>
      </c>
      <c r="C21" s="183" t="s">
        <v>79</v>
      </c>
      <c r="D21" s="183" t="s">
        <v>106</v>
      </c>
      <c r="E21" s="183" t="s">
        <v>93</v>
      </c>
      <c r="F21" s="189" t="s">
        <v>92</v>
      </c>
      <c r="G21" s="190" t="n">
        <v>1.065552449536</v>
      </c>
      <c r="H21" s="189" t="n">
        <v>3.47625731809436</v>
      </c>
      <c r="I21" s="189" t="n">
        <f aca="false">H21*$G21</f>
        <v>3.7041345005129</v>
      </c>
      <c r="J21" s="189" t="n">
        <v>1</v>
      </c>
      <c r="K21" s="191" t="n">
        <f aca="false">I21*J21</f>
        <v>3.7041345005129</v>
      </c>
      <c r="L21" s="189" t="n">
        <v>35.3057383868959</v>
      </c>
      <c r="M21" s="189" t="n">
        <f aca="false">L21*$G21</f>
        <v>37.6201160208341</v>
      </c>
      <c r="N21" s="193" t="n">
        <v>1</v>
      </c>
      <c r="O21" s="107" t="n">
        <f aca="false">M21*N21</f>
        <v>37.6201160208341</v>
      </c>
      <c r="P21" s="189" t="n">
        <v>0.869064329523591</v>
      </c>
      <c r="Q21" s="189" t="n">
        <f aca="false">P21*$G21</f>
        <v>0.926033625128224</v>
      </c>
      <c r="R21" s="193" t="n">
        <v>0.848846253564947</v>
      </c>
      <c r="S21" s="107" t="n">
        <f aca="false">Q21*R21</f>
        <v>0.786060173365259</v>
      </c>
      <c r="T21" s="189" t="n">
        <v>0.799539183161704</v>
      </c>
      <c r="U21" s="189" t="n">
        <f aca="false">T21*$G21</f>
        <v>0.851950935117966</v>
      </c>
      <c r="V21" s="193" t="n">
        <v>0.848846253564947</v>
      </c>
      <c r="W21" s="107" t="n">
        <f aca="false">U21*V21</f>
        <v>0.723175359496039</v>
      </c>
      <c r="X21" s="189" t="n">
        <v>0.245468935276931</v>
      </c>
      <c r="Y21" s="189" t="n">
        <f aca="false">X21*$G21</f>
        <v>0.261560025269327</v>
      </c>
      <c r="Z21" s="193" t="n">
        <v>0.116666666666667</v>
      </c>
      <c r="AA21" s="107" t="n">
        <f aca="false">Y21*Z21</f>
        <v>0.0305153362814215</v>
      </c>
      <c r="AB21" s="189" t="n">
        <v>1.37268710848251</v>
      </c>
      <c r="AC21" s="189" t="n">
        <f aca="false">AB21*$G21</f>
        <v>1.46267011089003</v>
      </c>
      <c r="AD21" s="193" t="n">
        <v>1</v>
      </c>
      <c r="AE21" s="107" t="n">
        <f aca="false">AC21*AD21</f>
        <v>1.46267011089003</v>
      </c>
    </row>
    <row r="22" customFormat="false" ht="15" hidden="false" customHeight="false" outlineLevel="2" collapsed="false">
      <c r="A22" s="182" t="n">
        <v>34</v>
      </c>
      <c r="B22" s="183" t="s">
        <v>28</v>
      </c>
      <c r="C22" s="183" t="s">
        <v>27</v>
      </c>
      <c r="D22" s="183" t="s">
        <v>106</v>
      </c>
      <c r="E22" s="183" t="s">
        <v>93</v>
      </c>
      <c r="F22" s="189" t="s">
        <v>92</v>
      </c>
      <c r="G22" s="190" t="n">
        <v>1.065552449536</v>
      </c>
      <c r="H22" s="189" t="n">
        <v>13.4965521223391</v>
      </c>
      <c r="I22" s="189" t="n">
        <f aca="false">H22*$G22</f>
        <v>14.3812841742487</v>
      </c>
      <c r="J22" s="189" t="n">
        <v>1</v>
      </c>
      <c r="K22" s="191" t="n">
        <f aca="false">I22*J22</f>
        <v>14.3812841742487</v>
      </c>
      <c r="L22" s="189" t="n">
        <v>137.074357492507</v>
      </c>
      <c r="M22" s="189" t="n">
        <f aca="false">L22*$G22</f>
        <v>146.059917394714</v>
      </c>
      <c r="N22" s="193" t="n">
        <v>1</v>
      </c>
      <c r="O22" s="107" t="n">
        <f aca="false">M22*N22</f>
        <v>146.059917394714</v>
      </c>
      <c r="P22" s="189" t="n">
        <v>3.37413803058478</v>
      </c>
      <c r="Q22" s="189" t="n">
        <f aca="false">P22*$G22</f>
        <v>3.59532104356219</v>
      </c>
      <c r="R22" s="193" t="n">
        <v>0.848846253564947</v>
      </c>
      <c r="S22" s="107" t="n">
        <f aca="false">Q22*R22</f>
        <v>3.05187479819098</v>
      </c>
      <c r="T22" s="189" t="n">
        <v>3.104206988138</v>
      </c>
      <c r="U22" s="189" t="n">
        <f aca="false">T22*$G22</f>
        <v>3.30769536007721</v>
      </c>
      <c r="V22" s="193" t="n">
        <v>0.848846253564947</v>
      </c>
      <c r="W22" s="107" t="n">
        <f aca="false">U22*V22</f>
        <v>2.8077248143357</v>
      </c>
      <c r="X22" s="189" t="n">
        <v>0.953031946782442</v>
      </c>
      <c r="Y22" s="189" t="n">
        <f aca="false">X22*$G22</f>
        <v>1.01550552538009</v>
      </c>
      <c r="Z22" s="193" t="n">
        <v>0.116666666666667</v>
      </c>
      <c r="AA22" s="107" t="n">
        <f aca="false">Y22*Z22</f>
        <v>0.118475644627678</v>
      </c>
      <c r="AB22" s="189" t="n">
        <v>5.32945101930866</v>
      </c>
      <c r="AC22" s="189" t="n">
        <f aca="false">AB22*$G22</f>
        <v>5.67880958830647</v>
      </c>
      <c r="AD22" s="193" t="n">
        <v>1</v>
      </c>
      <c r="AE22" s="107" t="n">
        <f aca="false">AC22*AD22</f>
        <v>5.67880958830647</v>
      </c>
    </row>
    <row r="23" customFormat="false" ht="15" hidden="false" customHeight="false" outlineLevel="2" collapsed="false">
      <c r="A23" s="182" t="n">
        <v>34</v>
      </c>
      <c r="B23" s="183" t="s">
        <v>62</v>
      </c>
      <c r="C23" s="183" t="s">
        <v>80</v>
      </c>
      <c r="D23" s="183" t="s">
        <v>106</v>
      </c>
      <c r="E23" s="183" t="s">
        <v>93</v>
      </c>
      <c r="F23" s="189" t="s">
        <v>92</v>
      </c>
      <c r="G23" s="190" t="n">
        <v>1.065552449536</v>
      </c>
      <c r="H23" s="189" t="n">
        <v>3.99211229946956</v>
      </c>
      <c r="I23" s="189" t="n">
        <f aca="false">H23*$G23</f>
        <v>4.25380503952258</v>
      </c>
      <c r="J23" s="189" t="n">
        <v>1</v>
      </c>
      <c r="K23" s="191" t="n">
        <f aca="false">I23*J23</f>
        <v>4.25380503952258</v>
      </c>
      <c r="L23" s="189" t="n">
        <v>40.5448905414877</v>
      </c>
      <c r="M23" s="189" t="n">
        <f aca="false">L23*$G23</f>
        <v>43.2027074326512</v>
      </c>
      <c r="N23" s="193" t="n">
        <v>1</v>
      </c>
      <c r="O23" s="107" t="n">
        <f aca="false">M23*N23</f>
        <v>43.2027074326512</v>
      </c>
      <c r="P23" s="189" t="n">
        <v>0.99802807486739</v>
      </c>
      <c r="Q23" s="189" t="n">
        <f aca="false">P23*$G23</f>
        <v>1.06345125988065</v>
      </c>
      <c r="R23" s="193" t="n">
        <v>0.848846253564947</v>
      </c>
      <c r="S23" s="107" t="n">
        <f aca="false">Q23*R23</f>
        <v>0.902706617798609</v>
      </c>
      <c r="T23" s="189" t="n">
        <v>0.918185828877998</v>
      </c>
      <c r="U23" s="189" t="n">
        <f aca="false">T23*$G23</f>
        <v>0.978375159090194</v>
      </c>
      <c r="V23" s="193" t="n">
        <v>0.848846253564947</v>
      </c>
      <c r="W23" s="107" t="n">
        <f aca="false">U23*V23</f>
        <v>0.83049008837472</v>
      </c>
      <c r="X23" s="189" t="n">
        <v>0.28189499970443</v>
      </c>
      <c r="Y23" s="189" t="n">
        <f aca="false">X23*$G23</f>
        <v>0.300373907447005</v>
      </c>
      <c r="Z23" s="193" t="n">
        <v>0.116666666666667</v>
      </c>
      <c r="AA23" s="107" t="n">
        <f aca="false">Y23*Z23</f>
        <v>0.0350436225354839</v>
      </c>
      <c r="AB23" s="189" t="n">
        <v>1.57638534425304</v>
      </c>
      <c r="AC23" s="189" t="n">
        <f aca="false">AB23*$G23</f>
        <v>1.67972126498148</v>
      </c>
      <c r="AD23" s="193" t="n">
        <v>1</v>
      </c>
      <c r="AE23" s="107" t="n">
        <f aca="false">AC23*AD23</f>
        <v>1.67972126498148</v>
      </c>
    </row>
    <row r="24" customFormat="false" ht="15" hidden="false" customHeight="false" outlineLevel="2" collapsed="false">
      <c r="A24" s="182" t="n">
        <v>34</v>
      </c>
      <c r="B24" s="183" t="s">
        <v>30</v>
      </c>
      <c r="C24" s="183" t="s">
        <v>29</v>
      </c>
      <c r="D24" s="183" t="s">
        <v>106</v>
      </c>
      <c r="E24" s="183" t="s">
        <v>93</v>
      </c>
      <c r="F24" s="189" t="s">
        <v>92</v>
      </c>
      <c r="G24" s="190" t="n">
        <v>1.065552449536</v>
      </c>
      <c r="H24" s="189" t="n">
        <v>6.46846082959062</v>
      </c>
      <c r="I24" s="189" t="n">
        <f aca="false">H24*$G24</f>
        <v>6.89248428169795</v>
      </c>
      <c r="J24" s="189" t="n">
        <v>1</v>
      </c>
      <c r="K24" s="191" t="n">
        <f aca="false">I24*J24</f>
        <v>6.89248428169795</v>
      </c>
      <c r="L24" s="189" t="n">
        <v>65.6953053005297</v>
      </c>
      <c r="M24" s="189" t="n">
        <f aca="false">L24*$G24</f>
        <v>70.0017934859948</v>
      </c>
      <c r="N24" s="193" t="n">
        <v>1</v>
      </c>
      <c r="O24" s="107" t="n">
        <f aca="false">M24*N24</f>
        <v>70.0017934859948</v>
      </c>
      <c r="P24" s="189" t="n">
        <v>1.61711520739766</v>
      </c>
      <c r="Q24" s="189" t="n">
        <f aca="false">P24*$G24</f>
        <v>1.72312107042449</v>
      </c>
      <c r="R24" s="193" t="n">
        <v>0.848846253564947</v>
      </c>
      <c r="S24" s="107" t="n">
        <f aca="false">Q24*R24</f>
        <v>1.46266486506865</v>
      </c>
      <c r="T24" s="189" t="n">
        <v>1.48774599080584</v>
      </c>
      <c r="U24" s="189" t="n">
        <f aca="false">T24*$G24</f>
        <v>1.58527138479053</v>
      </c>
      <c r="V24" s="193" t="n">
        <v>0.848846253564947</v>
      </c>
      <c r="W24" s="107" t="n">
        <f aca="false">U24*V24</f>
        <v>1.34565167586316</v>
      </c>
      <c r="X24" s="189" t="n">
        <v>0.456757382273</v>
      </c>
      <c r="Y24" s="189" t="n">
        <f aca="false">X24*$G24</f>
        <v>0.486698947524646</v>
      </c>
      <c r="Z24" s="193" t="n">
        <v>0.116666666666667</v>
      </c>
      <c r="AA24" s="107" t="n">
        <f aca="false">Y24*Z24</f>
        <v>0.0567815438778754</v>
      </c>
      <c r="AB24" s="189" t="n">
        <v>2.5542334700846</v>
      </c>
      <c r="AC24" s="189" t="n">
        <f aca="false">AB24*$G24</f>
        <v>2.72166973073548</v>
      </c>
      <c r="AD24" s="193" t="n">
        <v>1</v>
      </c>
      <c r="AE24" s="107" t="n">
        <f aca="false">AC24*AD24</f>
        <v>2.72166973073548</v>
      </c>
    </row>
    <row r="25" customFormat="false" ht="15" hidden="false" customHeight="false" outlineLevel="2" collapsed="false">
      <c r="A25" s="182" t="n">
        <v>34</v>
      </c>
      <c r="B25" s="183" t="s">
        <v>32</v>
      </c>
      <c r="C25" s="183" t="s">
        <v>31</v>
      </c>
      <c r="D25" s="183" t="s">
        <v>106</v>
      </c>
      <c r="E25" s="183" t="s">
        <v>93</v>
      </c>
      <c r="F25" s="189" t="s">
        <v>92</v>
      </c>
      <c r="G25" s="190" t="n">
        <v>1.065552449536</v>
      </c>
      <c r="H25" s="189" t="n">
        <v>0.304602211148159</v>
      </c>
      <c r="I25" s="189" t="n">
        <f aca="false">H25*$G25</f>
        <v>0.324569632223002</v>
      </c>
      <c r="J25" s="189" t="n">
        <v>1</v>
      </c>
      <c r="K25" s="191" t="n">
        <f aca="false">I25*J25</f>
        <v>0.324569632223002</v>
      </c>
      <c r="L25" s="189" t="n">
        <v>3.09361620697349</v>
      </c>
      <c r="M25" s="189" t="n">
        <f aca="false">L25*$G25</f>
        <v>3.29641032726487</v>
      </c>
      <c r="N25" s="193" t="n">
        <v>1</v>
      </c>
      <c r="O25" s="107" t="n">
        <f aca="false">M25*N25</f>
        <v>3.29641032726487</v>
      </c>
      <c r="P25" s="189" t="n">
        <v>0.0761505527870397</v>
      </c>
      <c r="Q25" s="189" t="n">
        <f aca="false">P25*$G25</f>
        <v>0.0811424080557506</v>
      </c>
      <c r="R25" s="193" t="n">
        <v>0.848846253564947</v>
      </c>
      <c r="S25" s="107" t="n">
        <f aca="false">Q25*R25</f>
        <v>0.0688774290833621</v>
      </c>
      <c r="T25" s="189" t="n">
        <v>0.0700585085640765</v>
      </c>
      <c r="U25" s="189" t="n">
        <f aca="false">T25*$G25</f>
        <v>0.0746510154112905</v>
      </c>
      <c r="V25" s="193" t="n">
        <v>0.848846253564947</v>
      </c>
      <c r="W25" s="107" t="n">
        <f aca="false">U25*V25</f>
        <v>0.0633672347566931</v>
      </c>
      <c r="X25" s="189" t="n">
        <v>0.0215088739445</v>
      </c>
      <c r="Y25" s="189" t="n">
        <f aca="false">X25*$G25</f>
        <v>0.022918833318323</v>
      </c>
      <c r="Z25" s="193" t="n">
        <v>0.116666666666667</v>
      </c>
      <c r="AA25" s="107" t="n">
        <f aca="false">Y25*Z25</f>
        <v>0.00267386388713768</v>
      </c>
      <c r="AB25" s="189" t="n">
        <v>0.120279798127129</v>
      </c>
      <c r="AC25" s="189" t="n">
        <f aca="false">AB25*$G25</f>
        <v>0.128164433524058</v>
      </c>
      <c r="AD25" s="193" t="n">
        <v>1</v>
      </c>
      <c r="AE25" s="107" t="n">
        <f aca="false">AC25*AD25</f>
        <v>0.128164433524058</v>
      </c>
    </row>
    <row r="26" customFormat="false" ht="15" hidden="false" customHeight="false" outlineLevel="2" collapsed="false">
      <c r="A26" s="182" t="n">
        <v>34</v>
      </c>
      <c r="B26" s="183" t="s">
        <v>64</v>
      </c>
      <c r="C26" s="183" t="s">
        <v>81</v>
      </c>
      <c r="D26" s="183" t="s">
        <v>106</v>
      </c>
      <c r="E26" s="183" t="s">
        <v>93</v>
      </c>
      <c r="F26" s="189" t="s">
        <v>92</v>
      </c>
      <c r="G26" s="190" t="n">
        <v>1.065552449536</v>
      </c>
      <c r="H26" s="189" t="n">
        <v>0</v>
      </c>
      <c r="I26" s="189" t="n">
        <f aca="false">H26*$G26</f>
        <v>0</v>
      </c>
      <c r="J26" s="189" t="n">
        <v>1</v>
      </c>
      <c r="K26" s="191" t="n">
        <f aca="false">I26*J26</f>
        <v>0</v>
      </c>
      <c r="L26" s="189" t="n">
        <v>0</v>
      </c>
      <c r="M26" s="189" t="n">
        <f aca="false">L26*$G26</f>
        <v>0</v>
      </c>
      <c r="N26" s="193" t="n">
        <v>1</v>
      </c>
      <c r="O26" s="107" t="n">
        <f aca="false">M26*N26</f>
        <v>0</v>
      </c>
      <c r="P26" s="189" t="n">
        <v>0</v>
      </c>
      <c r="Q26" s="189" t="n">
        <f aca="false">P26*$G26</f>
        <v>0</v>
      </c>
      <c r="R26" s="193" t="n">
        <v>0.848846253564947</v>
      </c>
      <c r="S26" s="107" t="n">
        <f aca="false">Q26*R26</f>
        <v>0</v>
      </c>
      <c r="T26" s="189" t="n">
        <v>0</v>
      </c>
      <c r="U26" s="189" t="n">
        <f aca="false">T26*$G26</f>
        <v>0</v>
      </c>
      <c r="V26" s="193" t="n">
        <v>0.848846253564947</v>
      </c>
      <c r="W26" s="107" t="n">
        <f aca="false">U26*V26</f>
        <v>0</v>
      </c>
      <c r="X26" s="189" t="n">
        <v>0</v>
      </c>
      <c r="Y26" s="189" t="n">
        <f aca="false">X26*$G26</f>
        <v>0</v>
      </c>
      <c r="Z26" s="193" t="n">
        <v>0.116666666666667</v>
      </c>
      <c r="AA26" s="107" t="n">
        <f aca="false">Y26*Z26</f>
        <v>0</v>
      </c>
      <c r="AB26" s="189" t="n">
        <v>0</v>
      </c>
      <c r="AC26" s="189" t="n">
        <f aca="false">AB26*$G26</f>
        <v>0</v>
      </c>
      <c r="AD26" s="193" t="n">
        <v>1</v>
      </c>
      <c r="AE26" s="107" t="n">
        <f aca="false">AC26*AD26</f>
        <v>0</v>
      </c>
    </row>
    <row r="27" customFormat="false" ht="15" hidden="false" customHeight="false" outlineLevel="2" collapsed="false">
      <c r="A27" s="182" t="n">
        <v>34</v>
      </c>
      <c r="B27" s="183" t="s">
        <v>34</v>
      </c>
      <c r="C27" s="183" t="s">
        <v>82</v>
      </c>
      <c r="D27" s="183" t="s">
        <v>106</v>
      </c>
      <c r="E27" s="183" t="s">
        <v>93</v>
      </c>
      <c r="F27" s="189" t="s">
        <v>92</v>
      </c>
      <c r="G27" s="190" t="n">
        <v>1.065552449536</v>
      </c>
      <c r="H27" s="189" t="n">
        <v>13.195782179772</v>
      </c>
      <c r="I27" s="189" t="n">
        <f aca="false">H27*$G27</f>
        <v>14.0607980251995</v>
      </c>
      <c r="J27" s="189" t="n">
        <v>1</v>
      </c>
      <c r="K27" s="191" t="n">
        <f aca="false">I27*J27</f>
        <v>14.0607980251995</v>
      </c>
      <c r="L27" s="189" t="n">
        <v>134.019662763309</v>
      </c>
      <c r="M27" s="189" t="n">
        <f aca="false">L27*$G27</f>
        <v>142.804979943433</v>
      </c>
      <c r="N27" s="193" t="n">
        <v>1</v>
      </c>
      <c r="O27" s="107" t="n">
        <f aca="false">M27*N27</f>
        <v>142.804979943433</v>
      </c>
      <c r="P27" s="189" t="n">
        <v>3.29894554494299</v>
      </c>
      <c r="Q27" s="189" t="n">
        <f aca="false">P27*$G27</f>
        <v>3.51519950629988</v>
      </c>
      <c r="R27" s="193" t="n">
        <v>0.848846253564947</v>
      </c>
      <c r="S27" s="107" t="n">
        <f aca="false">Q27*R27</f>
        <v>2.98386393145601</v>
      </c>
      <c r="T27" s="189" t="n">
        <v>3.03502990134755</v>
      </c>
      <c r="U27" s="189" t="n">
        <f aca="false">T27*$G27</f>
        <v>3.23398354579589</v>
      </c>
      <c r="V27" s="193" t="n">
        <v>0.848846253564947</v>
      </c>
      <c r="W27" s="107" t="n">
        <f aca="false">U27*V27</f>
        <v>2.74515481693953</v>
      </c>
      <c r="X27" s="189" t="n">
        <v>0.9317936807942</v>
      </c>
      <c r="Y27" s="189" t="n">
        <f aca="false">X27*$G27</f>
        <v>0.992875039032426</v>
      </c>
      <c r="Z27" s="193" t="n">
        <v>0.116666666666667</v>
      </c>
      <c r="AA27" s="107" t="n">
        <f aca="false">Y27*Z27</f>
        <v>0.11583542122045</v>
      </c>
      <c r="AB27" s="189" t="n">
        <v>5.21068448823746</v>
      </c>
      <c r="AC27" s="189" t="n">
        <f aca="false">AB27*$G27</f>
        <v>5.55225762020066</v>
      </c>
      <c r="AD27" s="193" t="n">
        <v>1</v>
      </c>
      <c r="AE27" s="107" t="n">
        <f aca="false">AC27*AD27</f>
        <v>5.55225762020066</v>
      </c>
    </row>
    <row r="28" customFormat="false" ht="15" hidden="false" customHeight="false" outlineLevel="2" collapsed="false">
      <c r="A28" s="182" t="n">
        <v>34</v>
      </c>
      <c r="B28" s="183" t="s">
        <v>36</v>
      </c>
      <c r="C28" s="183" t="s">
        <v>35</v>
      </c>
      <c r="D28" s="183" t="s">
        <v>106</v>
      </c>
      <c r="E28" s="183" t="s">
        <v>93</v>
      </c>
      <c r="F28" s="189" t="s">
        <v>92</v>
      </c>
      <c r="G28" s="190" t="n">
        <v>1.065552449536</v>
      </c>
      <c r="H28" s="189" t="n">
        <v>0</v>
      </c>
      <c r="I28" s="189" t="n">
        <f aca="false">H28*$G28</f>
        <v>0</v>
      </c>
      <c r="J28" s="189" t="n">
        <v>1</v>
      </c>
      <c r="K28" s="191" t="n">
        <f aca="false">I28*J28</f>
        <v>0</v>
      </c>
      <c r="L28" s="189" t="n">
        <v>0</v>
      </c>
      <c r="M28" s="189" t="n">
        <f aca="false">L28*$G28</f>
        <v>0</v>
      </c>
      <c r="N28" s="193" t="n">
        <v>1</v>
      </c>
      <c r="O28" s="107" t="n">
        <f aca="false">M28*N28</f>
        <v>0</v>
      </c>
      <c r="P28" s="189" t="n">
        <v>0</v>
      </c>
      <c r="Q28" s="189" t="n">
        <f aca="false">P28*$G28</f>
        <v>0</v>
      </c>
      <c r="R28" s="193" t="n">
        <v>0.848846253564947</v>
      </c>
      <c r="S28" s="107" t="n">
        <f aca="false">Q28*R28</f>
        <v>0</v>
      </c>
      <c r="T28" s="189" t="n">
        <v>0</v>
      </c>
      <c r="U28" s="189" t="n">
        <f aca="false">T28*$G28</f>
        <v>0</v>
      </c>
      <c r="V28" s="193" t="n">
        <v>0.848846253564947</v>
      </c>
      <c r="W28" s="107" t="n">
        <f aca="false">U28*V28</f>
        <v>0</v>
      </c>
      <c r="X28" s="189" t="n">
        <v>0</v>
      </c>
      <c r="Y28" s="189" t="n">
        <f aca="false">X28*$G28</f>
        <v>0</v>
      </c>
      <c r="Z28" s="193" t="n">
        <v>0.116666666666667</v>
      </c>
      <c r="AA28" s="107" t="n">
        <f aca="false">Y28*Z28</f>
        <v>0</v>
      </c>
      <c r="AB28" s="189" t="n">
        <v>0</v>
      </c>
      <c r="AC28" s="189" t="n">
        <f aca="false">AB28*$G28</f>
        <v>0</v>
      </c>
      <c r="AD28" s="193" t="n">
        <v>1</v>
      </c>
      <c r="AE28" s="107" t="n">
        <f aca="false">AC28*AD28</f>
        <v>0</v>
      </c>
    </row>
    <row r="29" customFormat="false" ht="15" hidden="false" customHeight="false" outlineLevel="2" collapsed="false">
      <c r="A29" s="182" t="n">
        <v>34</v>
      </c>
      <c r="B29" s="183" t="s">
        <v>38</v>
      </c>
      <c r="C29" s="183" t="s">
        <v>37</v>
      </c>
      <c r="D29" s="183" t="s">
        <v>106</v>
      </c>
      <c r="E29" s="183" t="s">
        <v>93</v>
      </c>
      <c r="F29" s="189" t="s">
        <v>92</v>
      </c>
      <c r="G29" s="190" t="n">
        <v>1.065552449536</v>
      </c>
      <c r="H29" s="189" t="n">
        <v>3.01319319654331</v>
      </c>
      <c r="I29" s="189" t="n">
        <f aca="false">H29*$G29</f>
        <v>3.21071539150194</v>
      </c>
      <c r="J29" s="189" t="n">
        <v>1</v>
      </c>
      <c r="K29" s="191" t="n">
        <f aca="false">I29*J29</f>
        <v>3.21071539150194</v>
      </c>
      <c r="L29" s="189" t="n">
        <v>30.602743402393</v>
      </c>
      <c r="M29" s="189" t="n">
        <f aca="false">L29*$G29</f>
        <v>32.6088281949416</v>
      </c>
      <c r="N29" s="193" t="n">
        <v>1</v>
      </c>
      <c r="O29" s="107" t="n">
        <f aca="false">M29*N29</f>
        <v>32.6088281949416</v>
      </c>
      <c r="P29" s="189" t="n">
        <v>0.753298299135828</v>
      </c>
      <c r="Q29" s="189" t="n">
        <f aca="false">P29*$G29</f>
        <v>0.802678847875484</v>
      </c>
      <c r="R29" s="193" t="n">
        <v>0.848846253564947</v>
      </c>
      <c r="S29" s="107" t="n">
        <f aca="false">Q29*R29</f>
        <v>0.681350932834933</v>
      </c>
      <c r="T29" s="189" t="n">
        <v>0.693034435204962</v>
      </c>
      <c r="U29" s="189" t="n">
        <f aca="false">T29*$G29</f>
        <v>0.738464540045446</v>
      </c>
      <c r="V29" s="193" t="n">
        <v>0.848846253564947</v>
      </c>
      <c r="W29" s="107" t="n">
        <f aca="false">U29*V29</f>
        <v>0.626842858208138</v>
      </c>
      <c r="X29" s="189" t="n">
        <v>0.212770591489079</v>
      </c>
      <c r="Y29" s="189" t="n">
        <f aca="false">X29*$G29</f>
        <v>0.226718224950412</v>
      </c>
      <c r="Z29" s="193" t="n">
        <v>0.116666666666667</v>
      </c>
      <c r="AA29" s="107" t="n">
        <f aca="false">Y29*Z29</f>
        <v>0.0264504595775481</v>
      </c>
      <c r="AB29" s="189" t="n">
        <v>1.18983466348504</v>
      </c>
      <c r="AC29" s="189" t="n">
        <f aca="false">AB29*$G29</f>
        <v>1.26783124021933</v>
      </c>
      <c r="AD29" s="193" t="n">
        <v>1</v>
      </c>
      <c r="AE29" s="107" t="n">
        <f aca="false">AC29*AD29</f>
        <v>1.26783124021933</v>
      </c>
    </row>
    <row r="30" customFormat="false" ht="15" hidden="false" customHeight="false" outlineLevel="2" collapsed="false">
      <c r="A30" s="182" t="n">
        <v>34</v>
      </c>
      <c r="B30" s="183" t="s">
        <v>66</v>
      </c>
      <c r="C30" s="183" t="s">
        <v>83</v>
      </c>
      <c r="D30" s="183" t="s">
        <v>106</v>
      </c>
      <c r="E30" s="183" t="s">
        <v>93</v>
      </c>
      <c r="F30" s="189" t="s">
        <v>92</v>
      </c>
      <c r="G30" s="190" t="n">
        <v>1.065552449536</v>
      </c>
      <c r="H30" s="189" t="n">
        <v>0.0352175212812208</v>
      </c>
      <c r="I30" s="189" t="n">
        <f aca="false">H30*$G30</f>
        <v>0.037526116067791</v>
      </c>
      <c r="J30" s="189" t="n">
        <v>1</v>
      </c>
      <c r="K30" s="191" t="n">
        <f aca="false">I30*J30</f>
        <v>0.037526116067791</v>
      </c>
      <c r="L30" s="189" t="n">
        <v>0.357677950512398</v>
      </c>
      <c r="M30" s="189" t="n">
        <f aca="false">L30*$G30</f>
        <v>0.381124616313502</v>
      </c>
      <c r="N30" s="193" t="n">
        <v>1</v>
      </c>
      <c r="O30" s="107" t="n">
        <f aca="false">M30*N30</f>
        <v>0.381124616313502</v>
      </c>
      <c r="P30" s="189" t="n">
        <v>0.00880438032030519</v>
      </c>
      <c r="Q30" s="189" t="n">
        <f aca="false">P30*$G30</f>
        <v>0.00938152901694775</v>
      </c>
      <c r="R30" s="193" t="n">
        <v>0.848846253564947</v>
      </c>
      <c r="S30" s="107" t="n">
        <f aca="false">Q30*R30</f>
        <v>0.00796347575874694</v>
      </c>
      <c r="T30" s="189" t="n">
        <v>0.00810002989468078</v>
      </c>
      <c r="U30" s="189" t="n">
        <f aca="false">T30*$G30</f>
        <v>0.00863100669559193</v>
      </c>
      <c r="V30" s="193" t="n">
        <v>0.848846253564947</v>
      </c>
      <c r="W30" s="107" t="n">
        <f aca="false">U30*V30</f>
        <v>0.00732639769804718</v>
      </c>
      <c r="X30" s="189" t="n">
        <v>0.0024868146</v>
      </c>
      <c r="Y30" s="189" t="n">
        <f aca="false">X30*$G30</f>
        <v>0.00264983138857189</v>
      </c>
      <c r="Z30" s="193" t="n">
        <v>0.116666666666667</v>
      </c>
      <c r="AA30" s="107" t="n">
        <f aca="false">Y30*Z30</f>
        <v>0.000309146995333387</v>
      </c>
      <c r="AB30" s="189" t="n">
        <v>0.013906518715922</v>
      </c>
      <c r="AC30" s="189" t="n">
        <f aca="false">AB30*$G30</f>
        <v>0.014818125082269</v>
      </c>
      <c r="AD30" s="193" t="n">
        <v>1</v>
      </c>
      <c r="AE30" s="107" t="n">
        <f aca="false">AC30*AD30</f>
        <v>0.014818125082269</v>
      </c>
    </row>
    <row r="31" customFormat="false" ht="15" hidden="false" customHeight="false" outlineLevel="2" collapsed="false">
      <c r="A31" s="182" t="n">
        <v>34</v>
      </c>
      <c r="B31" s="183" t="s">
        <v>40</v>
      </c>
      <c r="C31" s="183" t="s">
        <v>39</v>
      </c>
      <c r="D31" s="183" t="s">
        <v>106</v>
      </c>
      <c r="E31" s="183" t="s">
        <v>93</v>
      </c>
      <c r="F31" s="189" t="s">
        <v>92</v>
      </c>
      <c r="G31" s="190" t="n">
        <v>1.065552449536</v>
      </c>
      <c r="H31" s="189" t="n">
        <v>1.3252664346228</v>
      </c>
      <c r="I31" s="189" t="n">
        <f aca="false">H31*$G31</f>
        <v>1.41214089570017</v>
      </c>
      <c r="J31" s="189" t="n">
        <v>1</v>
      </c>
      <c r="K31" s="191" t="n">
        <f aca="false">I31*J31</f>
        <v>1.41214089570017</v>
      </c>
      <c r="L31" s="189" t="n">
        <v>13.4597372266378</v>
      </c>
      <c r="M31" s="189" t="n">
        <f aca="false">L31*$G31</f>
        <v>14.3420559719548</v>
      </c>
      <c r="N31" s="193" t="n">
        <v>1</v>
      </c>
      <c r="O31" s="107" t="n">
        <f aca="false">M31*N31</f>
        <v>14.3420559719548</v>
      </c>
      <c r="P31" s="189" t="n">
        <v>0.331316608655701</v>
      </c>
      <c r="Q31" s="189" t="n">
        <f aca="false">P31*$G31</f>
        <v>0.353035223925042</v>
      </c>
      <c r="R31" s="193" t="n">
        <v>0.848846253564947</v>
      </c>
      <c r="S31" s="107" t="n">
        <f aca="false">Q31*R31</f>
        <v>0.299672627205234</v>
      </c>
      <c r="T31" s="189" t="n">
        <v>0.304811279963245</v>
      </c>
      <c r="U31" s="189" t="n">
        <f aca="false">T31*$G31</f>
        <v>0.324792406011039</v>
      </c>
      <c r="V31" s="193" t="n">
        <v>0.848846253564947</v>
      </c>
      <c r="W31" s="107" t="n">
        <f aca="false">U31*V31</f>
        <v>0.275698817028815</v>
      </c>
      <c r="X31" s="189" t="n">
        <v>0.09358103008423</v>
      </c>
      <c r="Y31" s="189" t="n">
        <f aca="false">X31*$G31</f>
        <v>0.0997154958363534</v>
      </c>
      <c r="Z31" s="193" t="n">
        <v>0.116666666666667</v>
      </c>
      <c r="AA31" s="107" t="n">
        <f aca="false">Y31*Z31</f>
        <v>0.0116334745142412</v>
      </c>
      <c r="AB31" s="189" t="n">
        <v>0.523314583371679</v>
      </c>
      <c r="AC31" s="189" t="n">
        <f aca="false">AB31*$G31</f>
        <v>0.557619136189604</v>
      </c>
      <c r="AD31" s="193" t="n">
        <v>1</v>
      </c>
      <c r="AE31" s="107" t="n">
        <f aca="false">AC31*AD31</f>
        <v>0.557619136189604</v>
      </c>
    </row>
    <row r="32" customFormat="false" ht="15" hidden="false" customHeight="false" outlineLevel="2" collapsed="false">
      <c r="A32" s="182" t="n">
        <v>34</v>
      </c>
      <c r="B32" s="183" t="s">
        <v>68</v>
      </c>
      <c r="C32" s="183" t="s">
        <v>84</v>
      </c>
      <c r="D32" s="183" t="s">
        <v>106</v>
      </c>
      <c r="E32" s="183" t="s">
        <v>93</v>
      </c>
      <c r="F32" s="189" t="s">
        <v>92</v>
      </c>
      <c r="G32" s="190" t="n">
        <v>1.065552449536</v>
      </c>
      <c r="H32" s="189" t="n">
        <v>0.60530583202474</v>
      </c>
      <c r="I32" s="189" t="n">
        <f aca="false">H32*$G32</f>
        <v>0.644985112032389</v>
      </c>
      <c r="J32" s="189" t="n">
        <v>1</v>
      </c>
      <c r="K32" s="191" t="n">
        <f aca="false">I32*J32</f>
        <v>0.644985112032389</v>
      </c>
      <c r="L32" s="189" t="n">
        <v>6.14763735650127</v>
      </c>
      <c r="M32" s="189" t="n">
        <f aca="false">L32*$G32</f>
        <v>6.55063004407895</v>
      </c>
      <c r="N32" s="193" t="n">
        <v>1</v>
      </c>
      <c r="O32" s="107" t="n">
        <f aca="false">M32*N32</f>
        <v>6.55063004407895</v>
      </c>
      <c r="P32" s="189" t="n">
        <v>0.151326458006185</v>
      </c>
      <c r="Q32" s="189" t="n">
        <f aca="false">P32*$G32</f>
        <v>0.161246278008097</v>
      </c>
      <c r="R32" s="193" t="n">
        <v>0.848846253564947</v>
      </c>
      <c r="S32" s="107" t="n">
        <f aca="false">Q32*R32</f>
        <v>0.136873298988465</v>
      </c>
      <c r="T32" s="189" t="n">
        <v>0.13922034136569</v>
      </c>
      <c r="U32" s="189" t="n">
        <f aca="false">T32*$G32</f>
        <v>0.148346575767449</v>
      </c>
      <c r="V32" s="193" t="n">
        <v>0.848846253564947</v>
      </c>
      <c r="W32" s="107" t="n">
        <f aca="false">U32*V32</f>
        <v>0.125923435069388</v>
      </c>
      <c r="X32" s="189" t="n">
        <v>0.0427424567596398</v>
      </c>
      <c r="Y32" s="189" t="n">
        <f aca="false">X32*$G32</f>
        <v>0.0455443294994207</v>
      </c>
      <c r="Z32" s="193" t="n">
        <v>0.116666666666667</v>
      </c>
      <c r="AA32" s="107" t="n">
        <f aca="false">Y32*Z32</f>
        <v>0.00531350510826575</v>
      </c>
      <c r="AB32" s="189" t="n">
        <v>0.239020140420769</v>
      </c>
      <c r="AC32" s="189" t="n">
        <f aca="false">AB32*$G32</f>
        <v>0.254688496113789</v>
      </c>
      <c r="AD32" s="193" t="n">
        <v>1</v>
      </c>
      <c r="AE32" s="107" t="n">
        <f aca="false">AC32*AD32</f>
        <v>0.254688496113789</v>
      </c>
    </row>
    <row r="33" customFormat="false" ht="15" hidden="false" customHeight="false" outlineLevel="2" collapsed="false">
      <c r="A33" s="182" t="n">
        <v>34</v>
      </c>
      <c r="B33" s="183" t="s">
        <v>42</v>
      </c>
      <c r="C33" s="183" t="s">
        <v>41</v>
      </c>
      <c r="D33" s="183" t="s">
        <v>106</v>
      </c>
      <c r="E33" s="183" t="s">
        <v>93</v>
      </c>
      <c r="F33" s="189" t="s">
        <v>92</v>
      </c>
      <c r="G33" s="190" t="n">
        <v>1.065552449536</v>
      </c>
      <c r="H33" s="189" t="n">
        <v>0</v>
      </c>
      <c r="I33" s="189" t="n">
        <f aca="false">H33*$G33</f>
        <v>0</v>
      </c>
      <c r="J33" s="189" t="n">
        <v>1</v>
      </c>
      <c r="K33" s="191" t="n">
        <f aca="false">I33*J33</f>
        <v>0</v>
      </c>
      <c r="L33" s="189" t="n">
        <v>0</v>
      </c>
      <c r="M33" s="189" t="n">
        <f aca="false">L33*$G33</f>
        <v>0</v>
      </c>
      <c r="N33" s="193" t="n">
        <v>1</v>
      </c>
      <c r="O33" s="107" t="n">
        <f aca="false">M33*N33</f>
        <v>0</v>
      </c>
      <c r="P33" s="189" t="n">
        <v>0</v>
      </c>
      <c r="Q33" s="189" t="n">
        <f aca="false">P33*$G33</f>
        <v>0</v>
      </c>
      <c r="R33" s="193" t="n">
        <v>0.848846253564947</v>
      </c>
      <c r="S33" s="107" t="n">
        <f aca="false">Q33*R33</f>
        <v>0</v>
      </c>
      <c r="T33" s="189" t="n">
        <v>0</v>
      </c>
      <c r="U33" s="189" t="n">
        <f aca="false">T33*$G33</f>
        <v>0</v>
      </c>
      <c r="V33" s="193" t="n">
        <v>0.848846253564947</v>
      </c>
      <c r="W33" s="107" t="n">
        <f aca="false">U33*V33</f>
        <v>0</v>
      </c>
      <c r="X33" s="189" t="n">
        <v>0</v>
      </c>
      <c r="Y33" s="189" t="n">
        <f aca="false">X33*$G33</f>
        <v>0</v>
      </c>
      <c r="Z33" s="193" t="n">
        <v>0.116666666666667</v>
      </c>
      <c r="AA33" s="107" t="n">
        <f aca="false">Y33*Z33</f>
        <v>0</v>
      </c>
      <c r="AB33" s="189" t="n">
        <v>0</v>
      </c>
      <c r="AC33" s="189" t="n">
        <f aca="false">AB33*$G33</f>
        <v>0</v>
      </c>
      <c r="AD33" s="193" t="n">
        <v>1</v>
      </c>
      <c r="AE33" s="107" t="n">
        <f aca="false">AC33*AD33</f>
        <v>0</v>
      </c>
    </row>
    <row r="34" customFormat="false" ht="15" hidden="false" customHeight="false" outlineLevel="2" collapsed="false">
      <c r="A34" s="182" t="n">
        <v>34</v>
      </c>
      <c r="B34" s="183" t="s">
        <v>44</v>
      </c>
      <c r="C34" s="183" t="s">
        <v>43</v>
      </c>
      <c r="D34" s="183" t="s">
        <v>106</v>
      </c>
      <c r="E34" s="183" t="s">
        <v>93</v>
      </c>
      <c r="F34" s="189" t="s">
        <v>92</v>
      </c>
      <c r="G34" s="190" t="n">
        <v>1.065552449536</v>
      </c>
      <c r="H34" s="189" t="n">
        <v>5.10885907259469</v>
      </c>
      <c r="I34" s="189" t="n">
        <f aca="false">H34*$G34</f>
        <v>5.44375729913749</v>
      </c>
      <c r="J34" s="189" t="n">
        <v>1</v>
      </c>
      <c r="K34" s="191" t="n">
        <f aca="false">I34*J34</f>
        <v>5.44375729913749</v>
      </c>
      <c r="L34" s="189" t="n">
        <v>51.8868499560398</v>
      </c>
      <c r="M34" s="189" t="n">
        <f aca="false">L34*$G34</f>
        <v>55.2881600693652</v>
      </c>
      <c r="N34" s="193" t="n">
        <v>1</v>
      </c>
      <c r="O34" s="107" t="n">
        <f aca="false">M34*N34</f>
        <v>55.2881600693652</v>
      </c>
      <c r="P34" s="189" t="n">
        <v>1.27721476814867</v>
      </c>
      <c r="Q34" s="189" t="n">
        <f aca="false">P34*$G34</f>
        <v>1.36093932478437</v>
      </c>
      <c r="R34" s="193" t="n">
        <v>0.848846253564947</v>
      </c>
      <c r="S34" s="107" t="n">
        <f aca="false">Q34*R34</f>
        <v>1.15522824717242</v>
      </c>
      <c r="T34" s="189" t="n">
        <v>1.17503758669678</v>
      </c>
      <c r="U34" s="189" t="n">
        <f aca="false">T34*$G34</f>
        <v>1.25206417880162</v>
      </c>
      <c r="V34" s="193" t="n">
        <v>0.848846253564947</v>
      </c>
      <c r="W34" s="107" t="n">
        <f aca="false">U34*V34</f>
        <v>1.06280998739863</v>
      </c>
      <c r="X34" s="189" t="n">
        <v>0.3607518322945</v>
      </c>
      <c r="Y34" s="189" t="n">
        <f aca="false">X34*$G34</f>
        <v>0.384399998576005</v>
      </c>
      <c r="Z34" s="193" t="n">
        <v>0.116666666666667</v>
      </c>
      <c r="AA34" s="107" t="n">
        <f aca="false">Y34*Z34</f>
        <v>0.0448466665005339</v>
      </c>
      <c r="AB34" s="189" t="n">
        <v>2.01736072629083</v>
      </c>
      <c r="AC34" s="189" t="n">
        <f aca="false">AB34*$G34</f>
        <v>2.14960366349692</v>
      </c>
      <c r="AD34" s="193" t="n">
        <v>1</v>
      </c>
      <c r="AE34" s="107" t="n">
        <f aca="false">AC34*AD34</f>
        <v>2.14960366349692</v>
      </c>
    </row>
    <row r="35" customFormat="false" ht="15" hidden="false" customHeight="false" outlineLevel="2" collapsed="false">
      <c r="A35" s="182" t="n">
        <v>34</v>
      </c>
      <c r="B35" s="183" t="s">
        <v>46</v>
      </c>
      <c r="C35" s="183" t="s">
        <v>45</v>
      </c>
      <c r="D35" s="183" t="s">
        <v>106</v>
      </c>
      <c r="E35" s="183" t="s">
        <v>93</v>
      </c>
      <c r="F35" s="189" t="s">
        <v>92</v>
      </c>
      <c r="G35" s="190" t="n">
        <v>1.065552449536</v>
      </c>
      <c r="H35" s="189" t="n">
        <v>0.883713261509673</v>
      </c>
      <c r="I35" s="189" t="n">
        <f aca="false">H35*$G35</f>
        <v>0.94164283048908</v>
      </c>
      <c r="J35" s="189" t="n">
        <v>1</v>
      </c>
      <c r="K35" s="191" t="n">
        <f aca="false">I35*J35</f>
        <v>0.94164283048908</v>
      </c>
      <c r="L35" s="189" t="n">
        <v>8.97521281220761</v>
      </c>
      <c r="M35" s="189" t="n">
        <f aca="false">L35*$G35</f>
        <v>9.56355999715472</v>
      </c>
      <c r="N35" s="193" t="n">
        <v>1</v>
      </c>
      <c r="O35" s="107" t="n">
        <f aca="false">M35*N35</f>
        <v>9.56355999715472</v>
      </c>
      <c r="P35" s="189" t="n">
        <v>0.220928315377418</v>
      </c>
      <c r="Q35" s="189" t="n">
        <f aca="false">P35*$G35</f>
        <v>0.23541070762227</v>
      </c>
      <c r="R35" s="193" t="n">
        <v>0.848846253564947</v>
      </c>
      <c r="S35" s="107" t="n">
        <f aca="false">Q35*R35</f>
        <v>0.199827497214237</v>
      </c>
      <c r="T35" s="189" t="n">
        <v>0.203254050147225</v>
      </c>
      <c r="U35" s="189" t="n">
        <f aca="false">T35*$G35</f>
        <v>0.216577851012488</v>
      </c>
      <c r="V35" s="193" t="n">
        <v>0.848846253564947</v>
      </c>
      <c r="W35" s="107" t="n">
        <f aca="false">U35*V35</f>
        <v>0.183841297437098</v>
      </c>
      <c r="X35" s="189" t="n">
        <v>0.0624016387578</v>
      </c>
      <c r="Y35" s="189" t="n">
        <f aca="false">X35*$G35</f>
        <v>0.0664922190334344</v>
      </c>
      <c r="Z35" s="193" t="n">
        <v>0.116666666666667</v>
      </c>
      <c r="AA35" s="107" t="n">
        <f aca="false">Y35*Z35</f>
        <v>0.00775742555390067</v>
      </c>
      <c r="AB35" s="189" t="n">
        <v>0.348956274138632</v>
      </c>
      <c r="AC35" s="189" t="n">
        <f aca="false">AB35*$G35</f>
        <v>0.371831212689375</v>
      </c>
      <c r="AD35" s="193" t="n">
        <v>1</v>
      </c>
      <c r="AE35" s="107" t="n">
        <f aca="false">AC35*AD35</f>
        <v>0.371831212689375</v>
      </c>
    </row>
    <row r="36" customFormat="false" ht="15" hidden="false" customHeight="false" outlineLevel="2" collapsed="false">
      <c r="A36" s="182" t="n">
        <v>34</v>
      </c>
      <c r="B36" s="183" t="s">
        <v>48</v>
      </c>
      <c r="C36" s="183" t="s">
        <v>47</v>
      </c>
      <c r="D36" s="183" t="s">
        <v>106</v>
      </c>
      <c r="E36" s="183" t="s">
        <v>93</v>
      </c>
      <c r="F36" s="189" t="s">
        <v>92</v>
      </c>
      <c r="G36" s="190" t="n">
        <v>1.065552449536</v>
      </c>
      <c r="H36" s="189" t="n">
        <v>0.247637870475784</v>
      </c>
      <c r="I36" s="189" t="n">
        <f aca="false">H36*$G36</f>
        <v>0.26387113948335</v>
      </c>
      <c r="J36" s="189" t="n">
        <v>1</v>
      </c>
      <c r="K36" s="191" t="n">
        <f aca="false">I36*J36</f>
        <v>0.26387113948335</v>
      </c>
      <c r="L36" s="189" t="n">
        <v>2.51507212201968</v>
      </c>
      <c r="M36" s="189" t="n">
        <f aca="false">L36*$G36</f>
        <v>2.67994126037778</v>
      </c>
      <c r="N36" s="193" t="n">
        <v>1</v>
      </c>
      <c r="O36" s="107" t="n">
        <f aca="false">M36*N36</f>
        <v>2.67994126037778</v>
      </c>
      <c r="P36" s="189" t="n">
        <v>0.061909467618946</v>
      </c>
      <c r="Q36" s="189" t="n">
        <f aca="false">P36*$G36</f>
        <v>0.0659677848708376</v>
      </c>
      <c r="R36" s="193" t="n">
        <v>0.848846253564947</v>
      </c>
      <c r="S36" s="107" t="n">
        <f aca="false">Q36*R36</f>
        <v>0.0559965070435889</v>
      </c>
      <c r="T36" s="189" t="n">
        <v>0.0569567102094303</v>
      </c>
      <c r="U36" s="189" t="n">
        <f aca="false">T36*$G36</f>
        <v>0.0606903620811706</v>
      </c>
      <c r="V36" s="193" t="n">
        <v>0.848846253564947</v>
      </c>
      <c r="W36" s="107" t="n">
        <f aca="false">U36*V36</f>
        <v>0.0515167864801018</v>
      </c>
      <c r="X36" s="189" t="n">
        <v>0.017486451329</v>
      </c>
      <c r="Y36" s="189" t="n">
        <f aca="false">X36*$G36</f>
        <v>0.018632731047308</v>
      </c>
      <c r="Z36" s="193" t="n">
        <v>0.116666666666667</v>
      </c>
      <c r="AA36" s="107" t="n">
        <f aca="false">Y36*Z36</f>
        <v>0.00217381862218593</v>
      </c>
      <c r="AB36" s="189" t="n">
        <v>0.0977860041041252</v>
      </c>
      <c r="AC36" s="189" t="n">
        <f aca="false">AB36*$G36</f>
        <v>0.104196116203488</v>
      </c>
      <c r="AD36" s="193" t="n">
        <v>1</v>
      </c>
      <c r="AE36" s="107" t="n">
        <f aca="false">AC36*AD36</f>
        <v>0.104196116203488</v>
      </c>
    </row>
    <row r="37" customFormat="false" ht="15" hidden="false" customHeight="false" outlineLevel="1" collapsed="false">
      <c r="A37" s="182"/>
      <c r="B37" s="183"/>
      <c r="C37" s="183"/>
      <c r="D37" s="183" t="s">
        <v>115</v>
      </c>
      <c r="E37" s="183"/>
      <c r="F37" s="189"/>
      <c r="G37" s="189"/>
      <c r="H37" s="189" t="n">
        <f aca="false">SUBTOTAL(9,H16:H36)</f>
        <v>68.2071325308375</v>
      </c>
      <c r="I37" s="189" t="n">
        <f aca="false">SUBTOTAL(9,I16:I36)</f>
        <v>72.6782771440605</v>
      </c>
      <c r="J37" s="189"/>
      <c r="K37" s="195" t="n">
        <f aca="false">SUBTOTAL(9,K16:K36)</f>
        <v>72.6782771440605</v>
      </c>
      <c r="L37" s="189" t="n">
        <f aca="false">SUBTOTAL(9,L16:L36)</f>
        <v>692.728689766318</v>
      </c>
      <c r="M37" s="189" t="n">
        <f aca="false">SUBTOTAL(9,M16:M36)</f>
        <v>738.138752244364</v>
      </c>
      <c r="N37" s="193"/>
      <c r="O37" s="189" t="n">
        <f aca="false">SUBTOTAL(9,O16:O36)</f>
        <v>738.138752244364</v>
      </c>
      <c r="P37" s="189" t="n">
        <f aca="false">SUBTOTAL(9,P16:P36)</f>
        <v>17.0517831327094</v>
      </c>
      <c r="Q37" s="189" t="n">
        <f aca="false">SUBTOTAL(9,Q16:Q36)</f>
        <v>18.1695692860151</v>
      </c>
      <c r="R37" s="193"/>
      <c r="S37" s="189" t="n">
        <f aca="false">SUBTOTAL(9,S16:S36)</f>
        <v>15.4231708173227</v>
      </c>
      <c r="T37" s="189" t="n">
        <f aca="false">SUBTOTAL(9,T16:T36)</f>
        <v>15.6876404820926</v>
      </c>
      <c r="U37" s="189" t="n">
        <f aca="false">SUBTOTAL(9,U16:U36)</f>
        <v>16.7160037431339</v>
      </c>
      <c r="V37" s="193"/>
      <c r="W37" s="189" t="n">
        <f aca="false">SUBTOTAL(9,W16:W36)</f>
        <v>14.1893171519369</v>
      </c>
      <c r="X37" s="189" t="n">
        <f aca="false">SUBTOTAL(9,X16:X36)</f>
        <v>4.81630980350307</v>
      </c>
      <c r="Y37" s="189" t="n">
        <f aca="false">SUBTOTAL(9,Y16:Y36)</f>
        <v>5.13203070884695</v>
      </c>
      <c r="Z37" s="193"/>
      <c r="AA37" s="189" t="n">
        <f aca="false">SUBTOTAL(9,AA16:AA36)</f>
        <v>0.598736916032144</v>
      </c>
      <c r="AB37" s="189" t="n">
        <f aca="false">SUBTOTAL(9,AB16:AB36)</f>
        <v>26.9332914581144</v>
      </c>
      <c r="AC37" s="189" t="n">
        <f aca="false">SUBTOTAL(9,AC16:AC36)</f>
        <v>28.6988346872609</v>
      </c>
      <c r="AD37" s="193"/>
      <c r="AE37" s="189" t="n">
        <f aca="false">SUBTOTAL(9,AE16:AE36)</f>
        <v>28.6988346872609</v>
      </c>
    </row>
    <row r="38" customFormat="false" ht="15.75" hidden="false" customHeight="false" outlineLevel="1" collapsed="false">
      <c r="A38" s="182" t="n">
        <v>34</v>
      </c>
      <c r="B38" s="183" t="s">
        <v>52</v>
      </c>
      <c r="C38" s="183" t="s">
        <v>75</v>
      </c>
      <c r="D38" s="183" t="s">
        <v>108</v>
      </c>
      <c r="E38" s="183" t="s">
        <v>94</v>
      </c>
      <c r="F38" s="189" t="s">
        <v>92</v>
      </c>
      <c r="G38" s="190" t="n">
        <v>1.065552449536</v>
      </c>
      <c r="H38" s="189" t="n">
        <v>15.6873440547329</v>
      </c>
      <c r="I38" s="189" t="n">
        <f aca="false">H38*$G38</f>
        <v>16.7156878842347</v>
      </c>
      <c r="J38" s="189" t="n">
        <v>0.961245059790127</v>
      </c>
      <c r="K38" s="191" t="n">
        <f aca="false">I38*J38</f>
        <v>16.0678723997142</v>
      </c>
      <c r="L38" s="189" t="n">
        <v>159.324588055881</v>
      </c>
      <c r="M38" s="189" t="n">
        <f aca="false">L38*$G38</f>
        <v>169.768705074258</v>
      </c>
      <c r="N38" s="193" t="n">
        <v>0.658161563022508</v>
      </c>
      <c r="O38" s="107" t="n">
        <f aca="false">M38*N38</f>
        <v>111.735236283981</v>
      </c>
      <c r="P38" s="189" t="n">
        <v>3.92183601368322</v>
      </c>
      <c r="Q38" s="189" t="n">
        <f aca="false">P38*$G38</f>
        <v>4.17892197105866</v>
      </c>
      <c r="R38" s="193" t="n">
        <v>0.668956409859948</v>
      </c>
      <c r="S38" s="107" t="n">
        <f aca="false">Q38*R38</f>
        <v>2.79551663884426</v>
      </c>
      <c r="T38" s="189" t="n">
        <v>3.60808913258857</v>
      </c>
      <c r="U38" s="189" t="n">
        <f aca="false">T38*$G38</f>
        <v>3.84460821337397</v>
      </c>
      <c r="V38" s="193" t="n">
        <v>0.668956409859948</v>
      </c>
      <c r="W38" s="107" t="n">
        <f aca="false">V38*U38</f>
        <v>2.57187530773672</v>
      </c>
      <c r="X38" s="189" t="n">
        <v>1.10773032318249</v>
      </c>
      <c r="Y38" s="189" t="n">
        <f aca="false">X38*$G38</f>
        <v>1.18034475929241</v>
      </c>
      <c r="Z38" s="193" t="n">
        <v>0.112216699758205</v>
      </c>
      <c r="AA38" s="107" t="n">
        <f aca="false">Y38*Z38</f>
        <v>0.132454393464687</v>
      </c>
      <c r="AB38" s="189" t="n">
        <v>6.19453998361265</v>
      </c>
      <c r="AC38" s="189" t="n">
        <f aca="false">AB38*$G38</f>
        <v>6.60060725328716</v>
      </c>
      <c r="AD38" s="193" t="n">
        <v>0.800885430738613</v>
      </c>
      <c r="AE38" s="107" t="n">
        <f aca="false">AC38*AD38</f>
        <v>5.2863301831853</v>
      </c>
      <c r="AG38" s="196"/>
    </row>
    <row r="39" customFormat="false" ht="15.75" hidden="false" customHeight="false" outlineLevel="1" collapsed="false">
      <c r="A39" s="182" t="n">
        <v>34</v>
      </c>
      <c r="B39" s="183" t="s">
        <v>26</v>
      </c>
      <c r="C39" s="183" t="s">
        <v>24</v>
      </c>
      <c r="D39" s="183" t="s">
        <v>108</v>
      </c>
      <c r="E39" s="183" t="s">
        <v>94</v>
      </c>
      <c r="F39" s="189" t="s">
        <v>92</v>
      </c>
      <c r="G39" s="190" t="n">
        <v>1.065552449536</v>
      </c>
      <c r="H39" s="189" t="n">
        <v>81.9461726539169</v>
      </c>
      <c r="I39" s="189" t="n">
        <f aca="false">H39*$G39</f>
        <v>87.3179450014812</v>
      </c>
      <c r="J39" s="189" t="n">
        <v>0.961245059790127</v>
      </c>
      <c r="K39" s="191" t="n">
        <f aca="false">I39*J39</f>
        <v>83.9339432636998</v>
      </c>
      <c r="L39" s="189" t="n">
        <v>832.265816016344</v>
      </c>
      <c r="M39" s="189" t="n">
        <f aca="false">L39*$G39</f>
        <v>886.822878921293</v>
      </c>
      <c r="N39" s="193" t="n">
        <v>0.658161563022508</v>
      </c>
      <c r="O39" s="107" t="n">
        <f aca="false">M39*N39</f>
        <v>583.672732114959</v>
      </c>
      <c r="P39" s="189" t="n">
        <v>20.4865431634792</v>
      </c>
      <c r="Q39" s="189" t="n">
        <f aca="false">P39*$G39</f>
        <v>21.8294862503703</v>
      </c>
      <c r="R39" s="193" t="n">
        <v>0.668956409859948</v>
      </c>
      <c r="S39" s="107" t="n">
        <f aca="false">Q39*R39</f>
        <v>14.6029747511348</v>
      </c>
      <c r="T39" s="189" t="n">
        <v>18.8476197104009</v>
      </c>
      <c r="U39" s="189" t="n">
        <f aca="false">T39*$G39</f>
        <v>20.0831273503407</v>
      </c>
      <c r="V39" s="193" t="n">
        <v>0.668956409859948</v>
      </c>
      <c r="W39" s="107" t="n">
        <f aca="false">V39*U39</f>
        <v>13.434736771044</v>
      </c>
      <c r="X39" s="189" t="n">
        <v>5.78646455389655</v>
      </c>
      <c r="Y39" s="189" t="n">
        <f aca="false">X39*$G39</f>
        <v>6.16578147955771</v>
      </c>
      <c r="Z39" s="193" t="n">
        <v>0.112216699758205</v>
      </c>
      <c r="AA39" s="107" t="n">
        <f aca="false">Y39*Z39</f>
        <v>0.691903649066228</v>
      </c>
      <c r="AB39" s="189" t="n">
        <v>32.3584949267154</v>
      </c>
      <c r="AC39" s="189" t="n">
        <f aca="false">AB39*$G39</f>
        <v>34.4796735324599</v>
      </c>
      <c r="AD39" s="193" t="n">
        <v>0.800885430738613</v>
      </c>
      <c r="AE39" s="107" t="n">
        <f aca="false">AC39*AD39</f>
        <v>27.6142681887709</v>
      </c>
      <c r="AG39" s="196"/>
    </row>
    <row r="40" customFormat="false" ht="15.75" hidden="false" customHeight="false" outlineLevel="1" collapsed="false">
      <c r="A40" s="182" t="n">
        <v>34</v>
      </c>
      <c r="B40" s="183" t="s">
        <v>56</v>
      </c>
      <c r="C40" s="183" t="s">
        <v>77</v>
      </c>
      <c r="D40" s="183" t="s">
        <v>108</v>
      </c>
      <c r="E40" s="183" t="s">
        <v>94</v>
      </c>
      <c r="F40" s="189" t="s">
        <v>92</v>
      </c>
      <c r="G40" s="190" t="n">
        <v>1.065552449536</v>
      </c>
      <c r="H40" s="189" t="n">
        <v>15.0258289329347</v>
      </c>
      <c r="I40" s="189" t="n">
        <f aca="false">H40*$G40</f>
        <v>16.0108088257975</v>
      </c>
      <c r="J40" s="189" t="n">
        <v>0.961245059790127</v>
      </c>
      <c r="K40" s="191" t="n">
        <f aca="false">I40*J40</f>
        <v>15.390310887042</v>
      </c>
      <c r="L40" s="189" t="n">
        <v>152.606075100118</v>
      </c>
      <c r="M40" s="189" t="n">
        <f aca="false">L40*$G40</f>
        <v>162.609777137006</v>
      </c>
      <c r="N40" s="193" t="n">
        <v>0.658161563022508</v>
      </c>
      <c r="O40" s="107" t="n">
        <f aca="false">M40*N40</f>
        <v>107.023505083233</v>
      </c>
      <c r="P40" s="189" t="n">
        <v>3.75645723323367</v>
      </c>
      <c r="Q40" s="189" t="n">
        <f aca="false">P40*$G40</f>
        <v>4.00270220644937</v>
      </c>
      <c r="R40" s="193" t="n">
        <v>0.668956409859948</v>
      </c>
      <c r="S40" s="107" t="n">
        <f aca="false">Q40*R40</f>
        <v>2.67763329776486</v>
      </c>
      <c r="T40" s="189" t="n">
        <v>3.45594065457498</v>
      </c>
      <c r="U40" s="189" t="n">
        <f aca="false">T40*$G40</f>
        <v>3.68248602993342</v>
      </c>
      <c r="V40" s="193" t="n">
        <v>0.668956409859948</v>
      </c>
      <c r="W40" s="107" t="n">
        <f aca="false">V40*U40</f>
        <v>2.46342263394367</v>
      </c>
      <c r="X40" s="189" t="n">
        <v>1.06101876021154</v>
      </c>
      <c r="Y40" s="189" t="n">
        <f aca="false">X40*$G40</f>
        <v>1.13057113894706</v>
      </c>
      <c r="Z40" s="193" t="n">
        <v>0.112216699758205</v>
      </c>
      <c r="AA40" s="107" t="n">
        <f aca="false">Y40*Z40</f>
        <v>0.126868962054514</v>
      </c>
      <c r="AB40" s="189" t="n">
        <v>5.93332419989259</v>
      </c>
      <c r="AC40" s="189" t="n">
        <f aca="false">AB40*$G40</f>
        <v>6.32226813508678</v>
      </c>
      <c r="AD40" s="193" t="n">
        <v>0.800885430738613</v>
      </c>
      <c r="AE40" s="107" t="n">
        <f aca="false">AC40*AD40</f>
        <v>5.06341243861398</v>
      </c>
      <c r="AG40" s="196"/>
    </row>
    <row r="41" customFormat="false" ht="15.75" hidden="false" customHeight="false" outlineLevel="1" collapsed="false">
      <c r="A41" s="182" t="n">
        <v>34</v>
      </c>
      <c r="B41" s="183" t="s">
        <v>28</v>
      </c>
      <c r="C41" s="183" t="s">
        <v>27</v>
      </c>
      <c r="D41" s="183" t="s">
        <v>108</v>
      </c>
      <c r="E41" s="183" t="s">
        <v>94</v>
      </c>
      <c r="F41" s="189" t="s">
        <v>92</v>
      </c>
      <c r="G41" s="190" t="n">
        <v>1.065552449536</v>
      </c>
      <c r="H41" s="189" t="n">
        <v>15.711626092358</v>
      </c>
      <c r="I41" s="189" t="n">
        <f aca="false">H41*$G41</f>
        <v>16.7415616689058</v>
      </c>
      <c r="J41" s="189" t="n">
        <v>0.961245059790127</v>
      </c>
      <c r="K41" s="191" t="n">
        <f aca="false">I41*J41</f>
        <v>16.0927434474075</v>
      </c>
      <c r="L41" s="189" t="n">
        <v>159.571202500511</v>
      </c>
      <c r="M41" s="189" t="n">
        <f aca="false">L41*$G41</f>
        <v>170.031485699825</v>
      </c>
      <c r="N41" s="193" t="n">
        <v>0.658161563022508</v>
      </c>
      <c r="O41" s="107" t="n">
        <f aca="false">M41*N41</f>
        <v>111.908188391236</v>
      </c>
      <c r="P41" s="189" t="n">
        <v>3.92790652308951</v>
      </c>
      <c r="Q41" s="189" t="n">
        <f aca="false">P41*$G41</f>
        <v>4.18539041722646</v>
      </c>
      <c r="R41" s="193" t="n">
        <v>0.668956409859948</v>
      </c>
      <c r="S41" s="107" t="n">
        <f aca="false">Q41*R41</f>
        <v>2.79984374737004</v>
      </c>
      <c r="T41" s="189" t="n">
        <v>3.61367400124235</v>
      </c>
      <c r="U41" s="189" t="n">
        <f aca="false">T41*$G41</f>
        <v>3.85055918384834</v>
      </c>
      <c r="V41" s="193" t="n">
        <v>0.668956409859948</v>
      </c>
      <c r="W41" s="107" t="n">
        <f aca="false">V41*U41</f>
        <v>2.57585624758044</v>
      </c>
      <c r="X41" s="189" t="n">
        <v>1.10944495054657</v>
      </c>
      <c r="Y41" s="189" t="n">
        <f aca="false">X41*$G41</f>
        <v>1.18217178468025</v>
      </c>
      <c r="Z41" s="193" t="n">
        <v>0.112216699758205</v>
      </c>
      <c r="AA41" s="107" t="n">
        <f aca="false">Y41*Z41</f>
        <v>0.132659416224085</v>
      </c>
      <c r="AB41" s="189" t="n">
        <v>6.20412835321988</v>
      </c>
      <c r="AC41" s="189" t="n">
        <f aca="false">AB41*$G41</f>
        <v>6.61082416400919</v>
      </c>
      <c r="AD41" s="193" t="n">
        <v>0.800885430738613</v>
      </c>
      <c r="AE41" s="107" t="n">
        <f aca="false">AC41*AD41</f>
        <v>5.29451275812973</v>
      </c>
      <c r="AG41" s="196"/>
    </row>
    <row r="42" customFormat="false" ht="15.75" hidden="false" customHeight="false" outlineLevel="1" collapsed="false">
      <c r="A42" s="182" t="n">
        <v>34</v>
      </c>
      <c r="B42" s="183" t="s">
        <v>30</v>
      </c>
      <c r="C42" s="183" t="s">
        <v>29</v>
      </c>
      <c r="D42" s="183" t="s">
        <v>108</v>
      </c>
      <c r="E42" s="183" t="s">
        <v>94</v>
      </c>
      <c r="F42" s="189" t="s">
        <v>92</v>
      </c>
      <c r="G42" s="190" t="n">
        <v>1.065552449536</v>
      </c>
      <c r="H42" s="189" t="n">
        <v>36.565040148947</v>
      </c>
      <c r="I42" s="189" t="n">
        <f aca="false">H42*$G42</f>
        <v>38.9619680980927</v>
      </c>
      <c r="J42" s="189" t="n">
        <v>0.961245059790127</v>
      </c>
      <c r="K42" s="191" t="n">
        <f aca="false">I42*J42</f>
        <v>37.4519993539921</v>
      </c>
      <c r="L42" s="189" t="n">
        <v>371.363689012743</v>
      </c>
      <c r="M42" s="189" t="n">
        <f aca="false">L42*$G42</f>
        <v>395.707488496254</v>
      </c>
      <c r="N42" s="193" t="n">
        <v>0.658161563022508</v>
      </c>
      <c r="O42" s="107" t="n">
        <f aca="false">M42*N42</f>
        <v>260.439459128405</v>
      </c>
      <c r="P42" s="189" t="n">
        <v>9.14126003723674</v>
      </c>
      <c r="Q42" s="189" t="n">
        <f aca="false">P42*$G42</f>
        <v>9.74049202452316</v>
      </c>
      <c r="R42" s="193" t="n">
        <v>0.668956409859948</v>
      </c>
      <c r="S42" s="107" t="n">
        <f aca="false">Q42*R42</f>
        <v>6.51596457499447</v>
      </c>
      <c r="T42" s="189" t="n">
        <v>8.4099592342578</v>
      </c>
      <c r="U42" s="189" t="n">
        <f aca="false">T42*$G42</f>
        <v>8.96125266256131</v>
      </c>
      <c r="V42" s="193" t="n">
        <v>0.668956409859948</v>
      </c>
      <c r="W42" s="107" t="n">
        <f aca="false">V42*U42</f>
        <v>5.99468740899491</v>
      </c>
      <c r="X42" s="189" t="n">
        <v>2.58196694099749</v>
      </c>
      <c r="Y42" s="189" t="n">
        <f aca="false">X42*$G42</f>
        <v>2.75122119860085</v>
      </c>
      <c r="Z42" s="193" t="n">
        <v>0.112216699758205</v>
      </c>
      <c r="AA42" s="107" t="n">
        <f aca="false">Y42*Z42</f>
        <v>0.3087329632118</v>
      </c>
      <c r="AB42" s="189" t="n">
        <v>14.4386202288154</v>
      </c>
      <c r="AC42" s="189" t="n">
        <f aca="false">AB42*$G42</f>
        <v>15.3851071527343</v>
      </c>
      <c r="AD42" s="193" t="n">
        <v>0.800885430738613</v>
      </c>
      <c r="AE42" s="107" t="n">
        <f aca="false">AC42*AD42</f>
        <v>12.3217081689774</v>
      </c>
      <c r="AG42" s="196"/>
    </row>
    <row r="43" customFormat="false" ht="15.75" hidden="false" customHeight="false" outlineLevel="1" collapsed="false">
      <c r="A43" s="182" t="n">
        <v>34</v>
      </c>
      <c r="B43" s="183" t="s">
        <v>32</v>
      </c>
      <c r="C43" s="183" t="s">
        <v>31</v>
      </c>
      <c r="D43" s="183" t="s">
        <v>108</v>
      </c>
      <c r="E43" s="183" t="s">
        <v>94</v>
      </c>
      <c r="F43" s="189" t="s">
        <v>92</v>
      </c>
      <c r="G43" s="190" t="n">
        <v>1.065552449536</v>
      </c>
      <c r="H43" s="189" t="n">
        <v>19.9996497507155</v>
      </c>
      <c r="I43" s="189" t="n">
        <f aca="false">H43*$G43</f>
        <v>21.310675781737</v>
      </c>
      <c r="J43" s="189" t="n">
        <v>0.961245059790127</v>
      </c>
      <c r="K43" s="191" t="n">
        <f aca="false">I43*J43</f>
        <v>20.4847818159838</v>
      </c>
      <c r="L43" s="189" t="n">
        <v>203.121442780704</v>
      </c>
      <c r="M43" s="189" t="n">
        <f aca="false">L43*$G43</f>
        <v>216.436550908266</v>
      </c>
      <c r="N43" s="193" t="n">
        <v>0.658161563022508</v>
      </c>
      <c r="O43" s="107" t="n">
        <f aca="false">M43*N43</f>
        <v>142.450218640985</v>
      </c>
      <c r="P43" s="189" t="n">
        <v>4.99991243767888</v>
      </c>
      <c r="Q43" s="189" t="n">
        <f aca="false">P43*$G43</f>
        <v>5.32766894543425</v>
      </c>
      <c r="R43" s="193" t="n">
        <v>0.668956409859948</v>
      </c>
      <c r="S43" s="107" t="n">
        <f aca="false">Q43*R43</f>
        <v>3.56397829066003</v>
      </c>
      <c r="T43" s="189" t="n">
        <v>4.59991944266457</v>
      </c>
      <c r="U43" s="189" t="n">
        <f aca="false">T43*$G43</f>
        <v>4.9014554297995</v>
      </c>
      <c r="V43" s="193" t="n">
        <v>0.668956409859948</v>
      </c>
      <c r="W43" s="107" t="n">
        <f aca="false">V43*U43</f>
        <v>3.27886002740722</v>
      </c>
      <c r="X43" s="189" t="n">
        <v>1.41223513710167</v>
      </c>
      <c r="Y43" s="189" t="n">
        <f aca="false">X43*$G43</f>
        <v>1.50481060965949</v>
      </c>
      <c r="Z43" s="193" t="n">
        <v>0.112216699758205</v>
      </c>
      <c r="AA43" s="107" t="n">
        <f aca="false">Y43*Z43</f>
        <v>0.168864880377121</v>
      </c>
      <c r="AB43" s="189" t="n">
        <v>7.89736169531379</v>
      </c>
      <c r="AC43" s="189" t="n">
        <f aca="false">AB43*$G43</f>
        <v>8.41505309931339</v>
      </c>
      <c r="AD43" s="193" t="n">
        <v>0.800885430738613</v>
      </c>
      <c r="AE43" s="107" t="n">
        <f aca="false">AC43*AD43</f>
        <v>6.7394934261319</v>
      </c>
      <c r="AG43" s="196"/>
    </row>
    <row r="44" customFormat="false" ht="15.75" hidden="false" customHeight="false" outlineLevel="1" collapsed="false">
      <c r="A44" s="182" t="n">
        <v>34</v>
      </c>
      <c r="B44" s="183" t="s">
        <v>64</v>
      </c>
      <c r="C44" s="183" t="s">
        <v>81</v>
      </c>
      <c r="D44" s="183" t="s">
        <v>108</v>
      </c>
      <c r="E44" s="183" t="s">
        <v>94</v>
      </c>
      <c r="F44" s="189" t="s">
        <v>92</v>
      </c>
      <c r="G44" s="190" t="n">
        <v>1.065552449536</v>
      </c>
      <c r="H44" s="189" t="n">
        <v>4.42126554746909</v>
      </c>
      <c r="I44" s="189" t="n">
        <f aca="false">H44*$G44</f>
        <v>4.71109033415481</v>
      </c>
      <c r="J44" s="189" t="n">
        <v>0.961245059790127</v>
      </c>
      <c r="K44" s="191" t="n">
        <f aca="false">I44*J44</f>
        <v>4.52851230993133</v>
      </c>
      <c r="L44" s="189" t="n">
        <v>44.9034782164829</v>
      </c>
      <c r="M44" s="189" t="n">
        <f aca="false">L44*$G44</f>
        <v>47.8470112062598</v>
      </c>
      <c r="N44" s="193" t="n">
        <v>0.658161563022508</v>
      </c>
      <c r="O44" s="107" t="n">
        <f aca="false">M44*N44</f>
        <v>31.4910636814674</v>
      </c>
      <c r="P44" s="189" t="n">
        <v>1.10531638686727</v>
      </c>
      <c r="Q44" s="189" t="n">
        <f aca="false">P44*$G44</f>
        <v>1.1777725835387</v>
      </c>
      <c r="R44" s="193" t="n">
        <v>0.668956409859948</v>
      </c>
      <c r="S44" s="107" t="n">
        <f aca="false">Q44*R44</f>
        <v>0.787878519115526</v>
      </c>
      <c r="T44" s="189" t="n">
        <v>1.01689107591789</v>
      </c>
      <c r="U44" s="189" t="n">
        <f aca="false">T44*$G44</f>
        <v>1.08355077685561</v>
      </c>
      <c r="V44" s="193" t="n">
        <v>0.668956409859948</v>
      </c>
      <c r="W44" s="107" t="n">
        <f aca="false">V44*U44</f>
        <v>0.724848237586284</v>
      </c>
      <c r="X44" s="189" t="n">
        <v>0.312198795199876</v>
      </c>
      <c r="Y44" s="189" t="n">
        <f aca="false">X44*$G44</f>
        <v>0.332664190967416</v>
      </c>
      <c r="Z44" s="193" t="n">
        <v>0.112216699758205</v>
      </c>
      <c r="AA44" s="107" t="n">
        <f aca="false">Y44*Z44</f>
        <v>0.0373304776380967</v>
      </c>
      <c r="AB44" s="189" t="n">
        <v>1.74584723305685</v>
      </c>
      <c r="AC44" s="189" t="n">
        <f aca="false">AB44*$G44</f>
        <v>1.86029179569938</v>
      </c>
      <c r="AD44" s="193" t="n">
        <v>0.800885430738613</v>
      </c>
      <c r="AE44" s="107" t="n">
        <f aca="false">AC44*AD44</f>
        <v>1.48988059609821</v>
      </c>
      <c r="AG44" s="196"/>
    </row>
    <row r="45" customFormat="false" ht="15.75" hidden="false" customHeight="false" outlineLevel="1" collapsed="false">
      <c r="A45" s="182" t="n">
        <v>34</v>
      </c>
      <c r="B45" s="183" t="s">
        <v>34</v>
      </c>
      <c r="C45" s="183" t="s">
        <v>82</v>
      </c>
      <c r="D45" s="183" t="s">
        <v>108</v>
      </c>
      <c r="E45" s="183" t="s">
        <v>94</v>
      </c>
      <c r="F45" s="189" t="s">
        <v>92</v>
      </c>
      <c r="G45" s="190" t="n">
        <v>1.065552449536</v>
      </c>
      <c r="H45" s="189" t="n">
        <v>18.2731330500253</v>
      </c>
      <c r="I45" s="189" t="n">
        <f aca="false">H45*$G45</f>
        <v>19.4709816821517</v>
      </c>
      <c r="J45" s="189" t="n">
        <v>0.961245059790127</v>
      </c>
      <c r="K45" s="191" t="n">
        <f aca="false">I45*J45</f>
        <v>18.7163849512324</v>
      </c>
      <c r="L45" s="189" t="n">
        <v>185.586507539319</v>
      </c>
      <c r="M45" s="189" t="n">
        <f aca="false">L45*$G45</f>
        <v>197.752157709353</v>
      </c>
      <c r="N45" s="193" t="n">
        <v>0.658161563022508</v>
      </c>
      <c r="O45" s="107" t="n">
        <f aca="false">M45*N45</f>
        <v>130.152869209061</v>
      </c>
      <c r="P45" s="189" t="n">
        <v>4.56828326250632</v>
      </c>
      <c r="Q45" s="189" t="n">
        <f aca="false">P45*$G45</f>
        <v>4.86774542053792</v>
      </c>
      <c r="R45" s="193" t="n">
        <v>0.668956409859948</v>
      </c>
      <c r="S45" s="107" t="n">
        <f aca="false">Q45*R45</f>
        <v>3.25630950063525</v>
      </c>
      <c r="T45" s="189" t="n">
        <v>4.20282060150581</v>
      </c>
      <c r="U45" s="189" t="n">
        <f aca="false">T45*$G45</f>
        <v>4.47832578689489</v>
      </c>
      <c r="V45" s="193" t="n">
        <v>0.668956409859948</v>
      </c>
      <c r="W45" s="107" t="n">
        <f aca="false">V45*U45</f>
        <v>2.99580474058443</v>
      </c>
      <c r="X45" s="189" t="n">
        <v>1.29032062460275</v>
      </c>
      <c r="Y45" s="189" t="n">
        <f aca="false">X45*$G45</f>
        <v>1.37490430223228</v>
      </c>
      <c r="Z45" s="193" t="n">
        <v>0.112216699758205</v>
      </c>
      <c r="AA45" s="107" t="n">
        <f aca="false">Y45*Z45</f>
        <v>0.154287223279864</v>
      </c>
      <c r="AB45" s="189" t="n">
        <v>7.21560341312873</v>
      </c>
      <c r="AC45" s="189" t="n">
        <f aca="false">AB45*$G45</f>
        <v>7.68860389173964</v>
      </c>
      <c r="AD45" s="193" t="n">
        <v>0.800885430738613</v>
      </c>
      <c r="AE45" s="107" t="n">
        <f aca="false">AC45*AD45</f>
        <v>6.15769083961448</v>
      </c>
      <c r="AG45" s="196"/>
    </row>
    <row r="46" customFormat="false" ht="15.75" hidden="false" customHeight="false" outlineLevel="1" collapsed="false">
      <c r="A46" s="182" t="n">
        <v>34</v>
      </c>
      <c r="B46" s="183" t="s">
        <v>36</v>
      </c>
      <c r="C46" s="183" t="s">
        <v>35</v>
      </c>
      <c r="D46" s="183" t="s">
        <v>108</v>
      </c>
      <c r="E46" s="183" t="s">
        <v>94</v>
      </c>
      <c r="F46" s="189" t="s">
        <v>92</v>
      </c>
      <c r="G46" s="190" t="n">
        <v>1.065552449536</v>
      </c>
      <c r="H46" s="189" t="n">
        <v>50.4116238762356</v>
      </c>
      <c r="I46" s="189" t="n">
        <f aca="false">H46*$G46</f>
        <v>53.7162293064104</v>
      </c>
      <c r="J46" s="189" t="n">
        <v>0.961245059790127</v>
      </c>
      <c r="K46" s="191" t="n">
        <f aca="false">I46*J46</f>
        <v>51.6344600513406</v>
      </c>
      <c r="L46" s="189" t="n">
        <v>511.993054993018</v>
      </c>
      <c r="M46" s="189" t="n">
        <f aca="false">L46*$G46</f>
        <v>545.55545389323</v>
      </c>
      <c r="N46" s="193" t="n">
        <v>0.658161563022508</v>
      </c>
      <c r="O46" s="107" t="n">
        <f aca="false">M46*N46</f>
        <v>359.063630249822</v>
      </c>
      <c r="P46" s="189" t="n">
        <v>12.6029059690589</v>
      </c>
      <c r="Q46" s="189" t="n">
        <f aca="false">P46*$G46</f>
        <v>13.4290573266026</v>
      </c>
      <c r="R46" s="193" t="n">
        <v>0.668956409859948</v>
      </c>
      <c r="S46" s="107" t="n">
        <f aca="false">Q46*R46</f>
        <v>8.98345397700749</v>
      </c>
      <c r="T46" s="189" t="n">
        <v>11.5946734915342</v>
      </c>
      <c r="U46" s="189" t="n">
        <f aca="false">T46*$G46</f>
        <v>12.3547327404744</v>
      </c>
      <c r="V46" s="193" t="n">
        <v>0.668956409859948</v>
      </c>
      <c r="W46" s="107" t="n">
        <f aca="false">V46*U46</f>
        <v>8.26477765884689</v>
      </c>
      <c r="X46" s="189" t="n">
        <v>3.55971566721193</v>
      </c>
      <c r="Y46" s="189" t="n">
        <f aca="false">X46*$G46</f>
        <v>3.79306374884935</v>
      </c>
      <c r="Z46" s="193" t="n">
        <v>0.112216699758205</v>
      </c>
      <c r="AA46" s="107" t="n">
        <f aca="false">Y46*Z46</f>
        <v>0.425645095868359</v>
      </c>
      <c r="AB46" s="189" t="n">
        <v>19.9062899781285</v>
      </c>
      <c r="AC46" s="189" t="n">
        <f aca="false">AB46*$G46</f>
        <v>21.2111960473688</v>
      </c>
      <c r="AD46" s="193" t="n">
        <v>0.800885430738613</v>
      </c>
      <c r="AE46" s="107" t="n">
        <f aca="false">AC46*AD46</f>
        <v>16.9877378828781</v>
      </c>
      <c r="AF46" s="196"/>
      <c r="AG46" s="196"/>
    </row>
    <row r="47" customFormat="false" ht="15.75" hidden="false" customHeight="false" outlineLevel="1" collapsed="false">
      <c r="A47" s="182" t="n">
        <v>34</v>
      </c>
      <c r="B47" s="183" t="s">
        <v>38</v>
      </c>
      <c r="C47" s="183" t="s">
        <v>37</v>
      </c>
      <c r="D47" s="183" t="s">
        <v>108</v>
      </c>
      <c r="E47" s="183" t="s">
        <v>94</v>
      </c>
      <c r="F47" s="189" t="s">
        <v>92</v>
      </c>
      <c r="G47" s="190" t="n">
        <v>1.065552449536</v>
      </c>
      <c r="H47" s="189" t="n">
        <v>27.0283726792669</v>
      </c>
      <c r="I47" s="189" t="n">
        <f aca="false">H47*$G47</f>
        <v>28.8001487153647</v>
      </c>
      <c r="J47" s="189" t="n">
        <v>0.961245059790127</v>
      </c>
      <c r="K47" s="191" t="n">
        <f aca="false">I47*J47</f>
        <v>27.6840006738653</v>
      </c>
      <c r="L47" s="189" t="n">
        <v>274.506910023804</v>
      </c>
      <c r="M47" s="189" t="n">
        <f aca="false">L47*$G47</f>
        <v>292.501510390423</v>
      </c>
      <c r="N47" s="193" t="n">
        <v>0.658161563022508</v>
      </c>
      <c r="O47" s="107" t="n">
        <f aca="false">M47*N47</f>
        <v>192.513251265005</v>
      </c>
      <c r="P47" s="189" t="n">
        <v>6.75709316981671</v>
      </c>
      <c r="Q47" s="189" t="n">
        <f aca="false">P47*$G47</f>
        <v>7.20003717884118</v>
      </c>
      <c r="R47" s="193" t="n">
        <v>0.668956409859948</v>
      </c>
      <c r="S47" s="107" t="n">
        <f aca="false">Q47*R47</f>
        <v>4.81651102201574</v>
      </c>
      <c r="T47" s="189" t="n">
        <v>6.21652571623138</v>
      </c>
      <c r="U47" s="189" t="n">
        <f aca="false">T47*$G47</f>
        <v>6.62403420453388</v>
      </c>
      <c r="V47" s="193" t="n">
        <v>0.668956409859948</v>
      </c>
      <c r="W47" s="107" t="n">
        <f aca="false">V47*U47</f>
        <v>4.43119014025448</v>
      </c>
      <c r="X47" s="189" t="n">
        <v>1.90855430330593</v>
      </c>
      <c r="Y47" s="189" t="n">
        <f aca="false">X47*$G47</f>
        <v>2.0336647129601</v>
      </c>
      <c r="Z47" s="193" t="n">
        <v>0.112216699758205</v>
      </c>
      <c r="AA47" s="107" t="n">
        <f aca="false">Y47*Z47</f>
        <v>0.2282111425031</v>
      </c>
      <c r="AB47" s="189" t="n">
        <v>10.6728286617255</v>
      </c>
      <c r="AC47" s="189" t="n">
        <f aca="false">AB47*$G47</f>
        <v>11.3724587239796</v>
      </c>
      <c r="AD47" s="193" t="n">
        <v>0.800885430738613</v>
      </c>
      <c r="AE47" s="107" t="n">
        <f aca="false">AC47*AD47</f>
        <v>9.10803650371153</v>
      </c>
      <c r="AF47" s="196"/>
      <c r="AG47" s="196"/>
    </row>
    <row r="48" customFormat="false" ht="15.75" hidden="false" customHeight="false" outlineLevel="1" collapsed="false">
      <c r="A48" s="182" t="n">
        <v>34</v>
      </c>
      <c r="B48" s="183" t="s">
        <v>66</v>
      </c>
      <c r="C48" s="183" t="s">
        <v>83</v>
      </c>
      <c r="D48" s="183" t="s">
        <v>108</v>
      </c>
      <c r="E48" s="183" t="s">
        <v>94</v>
      </c>
      <c r="F48" s="189" t="s">
        <v>92</v>
      </c>
      <c r="G48" s="190" t="n">
        <v>1.065552449536</v>
      </c>
      <c r="H48" s="189" t="n">
        <v>2.08063615433578</v>
      </c>
      <c r="I48" s="189" t="n">
        <f aca="false">H48*$G48</f>
        <v>2.21702695084565</v>
      </c>
      <c r="J48" s="189" t="n">
        <v>0.961245059790127</v>
      </c>
      <c r="K48" s="191" t="n">
        <f aca="false">I48*J48</f>
        <v>2.13110620392195</v>
      </c>
      <c r="L48" s="189" t="n">
        <v>21.1314609424728</v>
      </c>
      <c r="M48" s="189" t="n">
        <f aca="false">L48*$G48</f>
        <v>22.5166799695262</v>
      </c>
      <c r="N48" s="193" t="n">
        <v>0.658161563022508</v>
      </c>
      <c r="O48" s="107" t="n">
        <f aca="false">M48*N48</f>
        <v>14.8196132828209</v>
      </c>
      <c r="P48" s="189" t="n">
        <v>0.520159038583945</v>
      </c>
      <c r="Q48" s="189" t="n">
        <f aca="false">P48*$G48</f>
        <v>0.554256737711413</v>
      </c>
      <c r="R48" s="193" t="n">
        <v>0.668956409859948</v>
      </c>
      <c r="S48" s="107" t="n">
        <f aca="false">Q48*R48</f>
        <v>0.370773597400114</v>
      </c>
      <c r="T48" s="189" t="n">
        <v>0.478546315497229</v>
      </c>
      <c r="U48" s="189" t="n">
        <f aca="false">T48*$G48</f>
        <v>0.5099161986945</v>
      </c>
      <c r="V48" s="193" t="n">
        <v>0.668956409859948</v>
      </c>
      <c r="W48" s="107" t="n">
        <f aca="false">V48*U48</f>
        <v>0.341111709608105</v>
      </c>
      <c r="X48" s="189" t="n">
        <v>0.146919947164172</v>
      </c>
      <c r="Y48" s="189" t="n">
        <f aca="false">X48*$G48</f>
        <v>0.156550909586484</v>
      </c>
      <c r="Z48" s="193" t="n">
        <v>0.112216699758205</v>
      </c>
      <c r="AA48" s="107" t="n">
        <f aca="false">Y48*Z48</f>
        <v>0.0175676264179403</v>
      </c>
      <c r="AB48" s="189" t="n">
        <v>0.821591201443341</v>
      </c>
      <c r="AC48" s="189" t="n">
        <f aca="false">AB48*$G48</f>
        <v>0.875448517215177</v>
      </c>
      <c r="AD48" s="193" t="n">
        <v>0.800885430738613</v>
      </c>
      <c r="AE48" s="107" t="n">
        <f aca="false">AC48*AD48</f>
        <v>0.701133962799358</v>
      </c>
      <c r="AF48" s="196"/>
      <c r="AG48" s="196"/>
    </row>
    <row r="49" customFormat="false" ht="15.75" hidden="false" customHeight="false" outlineLevel="1" collapsed="false">
      <c r="A49" s="182" t="n">
        <v>34</v>
      </c>
      <c r="B49" s="183" t="s">
        <v>40</v>
      </c>
      <c r="C49" s="183" t="s">
        <v>39</v>
      </c>
      <c r="D49" s="183" t="s">
        <v>108</v>
      </c>
      <c r="E49" s="183" t="s">
        <v>94</v>
      </c>
      <c r="F49" s="189" t="s">
        <v>92</v>
      </c>
      <c r="G49" s="190" t="n">
        <v>1.065552449536</v>
      </c>
      <c r="H49" s="189" t="n">
        <v>26.6648184894302</v>
      </c>
      <c r="I49" s="189" t="n">
        <f aca="false">H49*$G49</f>
        <v>28.4127626578452</v>
      </c>
      <c r="J49" s="189" t="n">
        <v>0.961245059790127</v>
      </c>
      <c r="K49" s="191" t="n">
        <f aca="false">I49*J49</f>
        <v>27.3116277398431</v>
      </c>
      <c r="L49" s="189" t="n">
        <v>270.814562783276</v>
      </c>
      <c r="M49" s="189" t="n">
        <f aca="false">L49*$G49</f>
        <v>288.56712074374</v>
      </c>
      <c r="N49" s="193" t="n">
        <v>0.658161563022508</v>
      </c>
      <c r="O49" s="107" t="n">
        <f aca="false">M49*N49</f>
        <v>189.923787225605</v>
      </c>
      <c r="P49" s="189" t="n">
        <v>6.66620462235755</v>
      </c>
      <c r="Q49" s="189" t="n">
        <f aca="false">P49*$G49</f>
        <v>7.1031906644613</v>
      </c>
      <c r="R49" s="193" t="n">
        <v>0.668956409859948</v>
      </c>
      <c r="S49" s="107" t="n">
        <f aca="false">Q49*R49</f>
        <v>4.75172492544873</v>
      </c>
      <c r="T49" s="189" t="n">
        <v>6.13290825256895</v>
      </c>
      <c r="U49" s="189" t="n">
        <f aca="false">T49*$G49</f>
        <v>6.53493541130439</v>
      </c>
      <c r="V49" s="193" t="n">
        <v>0.668956409859948</v>
      </c>
      <c r="W49" s="107" t="n">
        <f aca="false">V49*U49</f>
        <v>4.37158693141283</v>
      </c>
      <c r="X49" s="189" t="n">
        <v>1.88288265367569</v>
      </c>
      <c r="Y49" s="189" t="n">
        <f aca="false">X49*$G49</f>
        <v>2.00631022381297</v>
      </c>
      <c r="Z49" s="193" t="n">
        <v>0.112216699758205</v>
      </c>
      <c r="AA49" s="107" t="n">
        <f aca="false">Y49*Z49</f>
        <v>0.225141512007438</v>
      </c>
      <c r="AB49" s="189" t="n">
        <v>10.5292702010138</v>
      </c>
      <c r="AC49" s="189" t="n">
        <f aca="false">AB49*$G49</f>
        <v>11.2194896545166</v>
      </c>
      <c r="AD49" s="193" t="n">
        <v>0.800885430738613</v>
      </c>
      <c r="AE49" s="107" t="n">
        <f aca="false">AC49*AD49</f>
        <v>8.98552580462496</v>
      </c>
      <c r="AF49" s="196"/>
      <c r="AG49" s="196"/>
    </row>
    <row r="50" customFormat="false" ht="15.75" hidden="false" customHeight="false" outlineLevel="1" collapsed="false">
      <c r="A50" s="182" t="n">
        <v>34</v>
      </c>
      <c r="B50" s="183" t="s">
        <v>42</v>
      </c>
      <c r="C50" s="183" t="s">
        <v>41</v>
      </c>
      <c r="D50" s="183" t="s">
        <v>108</v>
      </c>
      <c r="E50" s="183" t="s">
        <v>94</v>
      </c>
      <c r="F50" s="189" t="s">
        <v>92</v>
      </c>
      <c r="G50" s="190" t="n">
        <v>1.065552449536</v>
      </c>
      <c r="H50" s="189" t="n">
        <v>20.6230487757714</v>
      </c>
      <c r="I50" s="189" t="n">
        <f aca="false">H50*$G50</f>
        <v>21.9749401399237</v>
      </c>
      <c r="J50" s="189" t="n">
        <v>0.961245059790127</v>
      </c>
      <c r="K50" s="191" t="n">
        <f aca="false">I50*J50</f>
        <v>21.1233026486854</v>
      </c>
      <c r="L50" s="189" t="n">
        <v>209.452839128929</v>
      </c>
      <c r="M50" s="189" t="n">
        <f aca="false">L50*$G50</f>
        <v>223.1829857961</v>
      </c>
      <c r="N50" s="193" t="n">
        <v>0.658161563022508</v>
      </c>
      <c r="O50" s="107" t="n">
        <f aca="false">M50*N50</f>
        <v>146.890462771591</v>
      </c>
      <c r="P50" s="189" t="n">
        <v>5.15576219394286</v>
      </c>
      <c r="Q50" s="189" t="n">
        <f aca="false">P50*$G50</f>
        <v>5.49373503498092</v>
      </c>
      <c r="R50" s="193" t="n">
        <v>0.668956409859948</v>
      </c>
      <c r="S50" s="107" t="n">
        <f aca="false">Q50*R50</f>
        <v>3.67506926572265</v>
      </c>
      <c r="T50" s="189" t="n">
        <v>4.74330121842743</v>
      </c>
      <c r="U50" s="189" t="n">
        <f aca="false">T50*$G50</f>
        <v>5.05423623218244</v>
      </c>
      <c r="V50" s="193" t="n">
        <v>0.668956409859948</v>
      </c>
      <c r="W50" s="107" t="n">
        <f aca="false">V50*U50</f>
        <v>3.38106372446484</v>
      </c>
      <c r="X50" s="189" t="n">
        <v>1.45625520838254</v>
      </c>
      <c r="Y50" s="189" t="n">
        <f aca="false">X50*$G50</f>
        <v>1.55171630444157</v>
      </c>
      <c r="Z50" s="193" t="n">
        <v>0.112216699758205</v>
      </c>
      <c r="AA50" s="107" t="n">
        <f aca="false">Y50*Z50</f>
        <v>0.174128482645431</v>
      </c>
      <c r="AB50" s="189" t="n">
        <v>8.14352638533274</v>
      </c>
      <c r="AC50" s="189" t="n">
        <f aca="false">AB50*$G50</f>
        <v>8.67735448775236</v>
      </c>
      <c r="AD50" s="193" t="n">
        <v>0.800885430738613</v>
      </c>
      <c r="AE50" s="107" t="n">
        <f aca="false">AC50*AD50</f>
        <v>6.94956678659518</v>
      </c>
      <c r="AF50" s="196"/>
      <c r="AG50" s="196"/>
    </row>
    <row r="51" customFormat="false" ht="15.75" hidden="false" customHeight="false" outlineLevel="1" collapsed="false">
      <c r="A51" s="182" t="n">
        <v>34</v>
      </c>
      <c r="B51" s="183" t="s">
        <v>46</v>
      </c>
      <c r="C51" s="183" t="s">
        <v>45</v>
      </c>
      <c r="D51" s="183" t="s">
        <v>108</v>
      </c>
      <c r="E51" s="183" t="s">
        <v>94</v>
      </c>
      <c r="F51" s="189" t="s">
        <v>92</v>
      </c>
      <c r="G51" s="190" t="n">
        <v>1.065552449536</v>
      </c>
      <c r="H51" s="189" t="n">
        <v>30.0794370006</v>
      </c>
      <c r="I51" s="189" t="n">
        <f aca="false">H51*$G51</f>
        <v>32.0512177766532</v>
      </c>
      <c r="J51" s="189" t="n">
        <v>0.961245059790127</v>
      </c>
      <c r="K51" s="191" t="n">
        <f aca="false">I51*J51</f>
        <v>30.8090747480654</v>
      </c>
      <c r="L51" s="189" t="n">
        <v>305.494282037344</v>
      </c>
      <c r="M51" s="189" t="n">
        <f aca="false">L51*$G51</f>
        <v>325.520180544134</v>
      </c>
      <c r="N51" s="193" t="n">
        <v>0.658161563022508</v>
      </c>
      <c r="O51" s="107" t="n">
        <f aca="false">M51*N51</f>
        <v>214.244870822296</v>
      </c>
      <c r="P51" s="189" t="n">
        <v>7.51985925015001</v>
      </c>
      <c r="Q51" s="189" t="n">
        <f aca="false">P51*$G51</f>
        <v>8.01280444416329</v>
      </c>
      <c r="R51" s="193" t="n">
        <v>0.668956409859948</v>
      </c>
      <c r="S51" s="107" t="n">
        <f aca="false">Q51*R51</f>
        <v>5.36021689387731</v>
      </c>
      <c r="T51" s="189" t="n">
        <v>6.91827051013801</v>
      </c>
      <c r="U51" s="189" t="n">
        <f aca="false">T51*$G51</f>
        <v>7.37178008863023</v>
      </c>
      <c r="V51" s="193" t="n">
        <v>0.668956409859948</v>
      </c>
      <c r="W51" s="107" t="n">
        <f aca="false">V51*U51</f>
        <v>4.93139954236713</v>
      </c>
      <c r="X51" s="189" t="n">
        <v>2.12399908828221</v>
      </c>
      <c r="Y51" s="189" t="n">
        <f aca="false">X51*$G51</f>
        <v>2.26323243133134</v>
      </c>
      <c r="Z51" s="193" t="n">
        <v>0.112216699758205</v>
      </c>
      <c r="AA51" s="107" t="n">
        <f aca="false">Y51*Z51</f>
        <v>0.253972474229742</v>
      </c>
      <c r="AB51" s="189" t="n">
        <v>11.8776176856119</v>
      </c>
      <c r="AC51" s="189" t="n">
        <f aca="false">AB51*$G51</f>
        <v>12.6562246195559</v>
      </c>
      <c r="AD51" s="193" t="n">
        <v>0.800885430738613</v>
      </c>
      <c r="AE51" s="107" t="n">
        <f aca="false">AC51*AD51</f>
        <v>10.1361859059577</v>
      </c>
      <c r="AF51" s="196"/>
      <c r="AG51" s="196"/>
    </row>
    <row r="52" customFormat="false" ht="15.75" hidden="false" customHeight="false" outlineLevel="1" collapsed="false">
      <c r="A52" s="182" t="n">
        <v>34</v>
      </c>
      <c r="B52" s="183" t="s">
        <v>48</v>
      </c>
      <c r="C52" s="183" t="s">
        <v>47</v>
      </c>
      <c r="D52" s="183" t="s">
        <v>108</v>
      </c>
      <c r="E52" s="183" t="s">
        <v>94</v>
      </c>
      <c r="F52" s="189" t="s">
        <v>92</v>
      </c>
      <c r="G52" s="190" t="n">
        <v>1.065552449536</v>
      </c>
      <c r="H52" s="189" t="n">
        <v>1.36166925517522</v>
      </c>
      <c r="I52" s="189" t="n">
        <f aca="false">H52*$G52</f>
        <v>1.45093001030982</v>
      </c>
      <c r="J52" s="189" t="n">
        <v>0.961245059790127</v>
      </c>
      <c r="K52" s="191" t="n">
        <f aca="false">I52*J52</f>
        <v>1.39469930451155</v>
      </c>
      <c r="L52" s="189" t="n">
        <v>13.8294533728734</v>
      </c>
      <c r="M52" s="189" t="n">
        <f aca="false">L52*$G52</f>
        <v>14.7360079172091</v>
      </c>
      <c r="N52" s="193" t="n">
        <v>0.658161563022508</v>
      </c>
      <c r="O52" s="107" t="n">
        <f aca="false">M52*N52</f>
        <v>9.69867400350241</v>
      </c>
      <c r="P52" s="189" t="n">
        <v>0.340417313793806</v>
      </c>
      <c r="Q52" s="189" t="n">
        <f aca="false">P52*$G52</f>
        <v>0.362732502577455</v>
      </c>
      <c r="R52" s="193" t="n">
        <v>0.668956409859948</v>
      </c>
      <c r="S52" s="107" t="n">
        <f aca="false">Q52*R52</f>
        <v>0.242652232663729</v>
      </c>
      <c r="T52" s="189" t="n">
        <v>0.313183928690302</v>
      </c>
      <c r="U52" s="189" t="n">
        <f aca="false">T52*$G52</f>
        <v>0.333713902371259</v>
      </c>
      <c r="V52" s="193" t="n">
        <v>0.668956409859948</v>
      </c>
      <c r="W52" s="107" t="n">
        <f aca="false">V52*U52</f>
        <v>0.22324005405063</v>
      </c>
      <c r="X52" s="189" t="n">
        <v>0.0961515422139186</v>
      </c>
      <c r="Y52" s="189" t="n">
        <f aca="false">X52*$G52</f>
        <v>0.102454511332705</v>
      </c>
      <c r="Z52" s="193" t="n">
        <v>0.112216699758205</v>
      </c>
      <c r="AA52" s="107" t="n">
        <f aca="false">Y52*Z52</f>
        <v>0.0114971071370958</v>
      </c>
      <c r="AB52" s="189" t="n">
        <v>0.537689147137317</v>
      </c>
      <c r="AC52" s="189" t="n">
        <f aca="false">AB52*$G52</f>
        <v>0.572935987821091</v>
      </c>
      <c r="AD52" s="193" t="n">
        <v>0.800885430738613</v>
      </c>
      <c r="AE52" s="107" t="n">
        <f aca="false">AC52*AD52</f>
        <v>0.458856085391747</v>
      </c>
      <c r="AF52" s="196"/>
      <c r="AG52" s="196"/>
    </row>
    <row r="53" customFormat="false" ht="15" hidden="false" customHeight="false" outlineLevel="1" collapsed="false">
      <c r="A53" s="182"/>
      <c r="B53" s="183"/>
      <c r="C53" s="183"/>
      <c r="D53" s="197" t="s">
        <v>116</v>
      </c>
      <c r="E53" s="183"/>
      <c r="F53" s="189"/>
      <c r="G53" s="189"/>
      <c r="H53" s="189" t="n">
        <f aca="false">SUBTOTAL(9,H38:H52)</f>
        <v>365.879666461915</v>
      </c>
      <c r="I53" s="189" t="n">
        <f aca="false">SUBTOTAL(9,I38:I52)</f>
        <v>389.863974833908</v>
      </c>
      <c r="J53" s="189"/>
      <c r="K53" s="195" t="n">
        <f aca="false">SUBTOTAL(9,K38:K52)</f>
        <v>374.754819799236</v>
      </c>
      <c r="L53" s="189" t="n">
        <f aca="false">SUBTOTAL(9,L38:L52)</f>
        <v>3715.96536250382</v>
      </c>
      <c r="M53" s="189" t="n">
        <f aca="false">SUBTOTAL(9,M38:M52)</f>
        <v>3959.55599440688</v>
      </c>
      <c r="N53" s="193"/>
      <c r="O53" s="189" t="n">
        <f aca="false">SUBTOTAL(9,O38:O52)</f>
        <v>2606.02756215397</v>
      </c>
      <c r="P53" s="189" t="n">
        <f aca="false">SUBTOTAL(9,P38:P52)</f>
        <v>91.4699166154786</v>
      </c>
      <c r="Q53" s="189" t="n">
        <f aca="false">SUBTOTAL(9,Q38:Q52)</f>
        <v>97.465993708477</v>
      </c>
      <c r="R53" s="193"/>
      <c r="S53" s="189" t="n">
        <f aca="false">SUBTOTAL(9,S38:S52)</f>
        <v>65.200501234655</v>
      </c>
      <c r="T53" s="189" t="n">
        <f aca="false">SUBTOTAL(9,T38:T52)</f>
        <v>84.1523232862403</v>
      </c>
      <c r="U53" s="189" t="n">
        <f aca="false">SUBTOTAL(9,U38:U52)</f>
        <v>89.6687142117988</v>
      </c>
      <c r="V53" s="193"/>
      <c r="W53" s="189" t="n">
        <f aca="false">SUBTOTAL(9,W38:W52)</f>
        <v>59.9844611358826</v>
      </c>
      <c r="X53" s="189" t="n">
        <f aca="false">SUBTOTAL(9,X38:X52)</f>
        <v>25.8358584959753</v>
      </c>
      <c r="Y53" s="189" t="n">
        <f aca="false">SUBTOTAL(9,Y38:Y52)</f>
        <v>27.529462306252</v>
      </c>
      <c r="Z53" s="193"/>
      <c r="AA53" s="189" t="n">
        <f aca="false">SUBTOTAL(9,AA38:AA52)</f>
        <v>3.0892654061255</v>
      </c>
      <c r="AB53" s="189" t="n">
        <f aca="false">SUBTOTAL(9,AB38:AB52)</f>
        <v>144.476733294149</v>
      </c>
      <c r="AC53" s="189" t="n">
        <f aca="false">SUBTOTAL(9,AC38:AC52)</f>
        <v>153.947537062539</v>
      </c>
      <c r="AD53" s="193"/>
      <c r="AE53" s="189" t="n">
        <f aca="false">SUBTOTAL(9,AE38:AE52)</f>
        <v>123.29433953148</v>
      </c>
    </row>
    <row r="54" customFormat="false" ht="18.75" hidden="false" customHeight="false" outlineLevel="1" collapsed="false">
      <c r="A54" s="182" t="n">
        <v>34</v>
      </c>
      <c r="B54" s="183" t="n">
        <v>34005</v>
      </c>
      <c r="C54" s="183" t="s">
        <v>76</v>
      </c>
      <c r="D54" s="183" t="s">
        <v>110</v>
      </c>
      <c r="E54" s="183" t="s">
        <v>95</v>
      </c>
      <c r="F54" s="189" t="s">
        <v>92</v>
      </c>
      <c r="G54" s="190" t="n">
        <v>1.065552449536</v>
      </c>
      <c r="H54" s="189" t="n">
        <v>0.675529881031824</v>
      </c>
      <c r="I54" s="189" t="n">
        <f aca="false">H54*$G54</f>
        <v>0.719812519468223</v>
      </c>
      <c r="J54" s="189" t="n">
        <v>1</v>
      </c>
      <c r="K54" s="191" t="n">
        <f aca="false">I54*J54</f>
        <v>0.719812519468223</v>
      </c>
      <c r="L54" s="189" t="n">
        <v>4.419055810659</v>
      </c>
      <c r="M54" s="189" t="n">
        <f aca="false">L54*$G54</f>
        <v>4.70873574368399</v>
      </c>
      <c r="N54" s="193" t="n">
        <v>0.946023592987158</v>
      </c>
      <c r="O54" s="107" t="n">
        <f aca="false">M54*N54</f>
        <v>4.45457510666699</v>
      </c>
      <c r="P54" s="189" t="n">
        <v>0.1153568785915</v>
      </c>
      <c r="Q54" s="189" t="n">
        <f aca="false">P54*$G54</f>
        <v>0.122918804554</v>
      </c>
      <c r="R54" s="193" t="n">
        <v>0.824142162532363</v>
      </c>
      <c r="S54" s="107" t="n">
        <f aca="false">Q54*R54</f>
        <v>0.101302569401026</v>
      </c>
      <c r="T54" s="189" t="n">
        <v>0.111896172233755</v>
      </c>
      <c r="U54" s="189" t="n">
        <f aca="false">T54*$G54</f>
        <v>0.11923124041738</v>
      </c>
      <c r="V54" s="193" t="n">
        <v>0.824142162532363</v>
      </c>
      <c r="W54" s="107" t="n">
        <f aca="false">V54*U54</f>
        <v>0.0982634923189955</v>
      </c>
      <c r="X54" s="189" t="n">
        <v>0.111896172233755</v>
      </c>
      <c r="Y54" s="189" t="n">
        <f aca="false">X54*$G54</f>
        <v>0.11923124041738</v>
      </c>
      <c r="Z54" s="193" t="n">
        <v>0.116624365618645</v>
      </c>
      <c r="AA54" s="107" t="n">
        <f aca="false">Y54*Z54</f>
        <v>0.0139052677756011</v>
      </c>
      <c r="AB54" s="189" t="n">
        <v>0.280317214977345</v>
      </c>
      <c r="AC54" s="189" t="n">
        <f aca="false">AB54*$G54</f>
        <v>0.29869269506622</v>
      </c>
      <c r="AD54" s="193" t="n">
        <v>0.936856963059321</v>
      </c>
      <c r="AE54" s="107" t="n">
        <f aca="false">AC54*AD54</f>
        <v>0.279832331187742</v>
      </c>
      <c r="AF54" s="198"/>
      <c r="AG54" s="198"/>
      <c r="AH54" s="198"/>
      <c r="AI54" s="198"/>
      <c r="AJ54" s="198"/>
      <c r="AK54" s="198"/>
      <c r="AL54" s="198"/>
      <c r="AM54" s="198"/>
      <c r="AN54" s="198"/>
      <c r="AO54" s="198"/>
      <c r="AP54" s="198"/>
      <c r="AQ54" s="198"/>
      <c r="AR54" s="198"/>
      <c r="AS54" s="198"/>
      <c r="AT54" s="198"/>
      <c r="AU54" s="198"/>
      <c r="AV54" s="198"/>
      <c r="AW54" s="198"/>
      <c r="AX54" s="198"/>
      <c r="AY54" s="198"/>
      <c r="AZ54" s="196"/>
      <c r="BA54" s="196"/>
      <c r="BB54" s="196"/>
      <c r="BC54" s="196"/>
      <c r="BD54" s="196"/>
    </row>
    <row r="55" customFormat="false" ht="18.75" hidden="false" customHeight="false" outlineLevel="1" collapsed="false">
      <c r="A55" s="182" t="n">
        <v>34</v>
      </c>
      <c r="B55" s="183" t="n">
        <v>34007</v>
      </c>
      <c r="C55" s="183" t="s">
        <v>77</v>
      </c>
      <c r="D55" s="183" t="s">
        <v>110</v>
      </c>
      <c r="E55" s="183" t="s">
        <v>95</v>
      </c>
      <c r="F55" s="189" t="s">
        <v>92</v>
      </c>
      <c r="G55" s="190" t="n">
        <v>1.065552449536</v>
      </c>
      <c r="H55" s="189" t="n">
        <v>9.37417291308112</v>
      </c>
      <c r="I55" s="189" t="n">
        <f aca="false">H55*$G55</f>
        <v>9.98867290990761</v>
      </c>
      <c r="J55" s="189" t="n">
        <v>1</v>
      </c>
      <c r="K55" s="191" t="n">
        <f aca="false">I55*J55</f>
        <v>9.98867290990761</v>
      </c>
      <c r="L55" s="189" t="n">
        <v>61.322221925105</v>
      </c>
      <c r="M55" s="189" t="n">
        <f aca="false">L55*$G55</f>
        <v>65.3420437832859</v>
      </c>
      <c r="N55" s="193" t="n">
        <v>0.946023592987158</v>
      </c>
      <c r="O55" s="107" t="n">
        <f aca="false">M55*N55</f>
        <v>61.8151150329883</v>
      </c>
      <c r="P55" s="189" t="n">
        <v>1.60078089362724</v>
      </c>
      <c r="Q55" s="189" t="n">
        <f aca="false">P55*$G55</f>
        <v>1.70571600237493</v>
      </c>
      <c r="R55" s="193" t="n">
        <v>0.824142162532363</v>
      </c>
      <c r="S55" s="107" t="n">
        <f aca="false">Q55*R55</f>
        <v>1.40575247486334</v>
      </c>
      <c r="T55" s="189" t="n">
        <v>1.55275746681842</v>
      </c>
      <c r="U55" s="189" t="n">
        <f aca="false">T55*$G55</f>
        <v>1.65454452230369</v>
      </c>
      <c r="V55" s="193" t="n">
        <v>0.824142162532363</v>
      </c>
      <c r="W55" s="107" t="n">
        <f aca="false">V55*U55</f>
        <v>1.36357990061744</v>
      </c>
      <c r="X55" s="189" t="n">
        <v>1.55275746681842</v>
      </c>
      <c r="Y55" s="189" t="n">
        <f aca="false">X55*$G55</f>
        <v>1.65454452230369</v>
      </c>
      <c r="Z55" s="193" t="n">
        <v>0.116624365618645</v>
      </c>
      <c r="AA55" s="107" t="n">
        <f aca="false">Y55*Z55</f>
        <v>0.192960205301472</v>
      </c>
      <c r="AB55" s="189" t="n">
        <v>3.88989757151419</v>
      </c>
      <c r="AC55" s="189" t="n">
        <f aca="false">AB55*$G55</f>
        <v>4.14488988577109</v>
      </c>
      <c r="AD55" s="193" t="n">
        <v>0.936856963059321</v>
      </c>
      <c r="AE55" s="107" t="n">
        <f aca="false">AC55*AD55</f>
        <v>3.8831689505988</v>
      </c>
      <c r="AF55" s="198"/>
      <c r="AG55" s="198"/>
      <c r="AH55" s="198"/>
      <c r="AI55" s="198"/>
      <c r="AJ55" s="198"/>
      <c r="AK55" s="198"/>
      <c r="AL55" s="198"/>
      <c r="AM55" s="198"/>
      <c r="AN55" s="198"/>
      <c r="AO55" s="198"/>
      <c r="AP55" s="198"/>
      <c r="AQ55" s="198"/>
      <c r="AR55" s="198"/>
      <c r="AS55" s="198"/>
      <c r="AT55" s="198"/>
      <c r="AU55" s="198"/>
      <c r="AV55" s="198"/>
      <c r="AW55" s="198"/>
      <c r="AX55" s="198"/>
      <c r="AY55" s="198"/>
      <c r="AZ55" s="196"/>
      <c r="BA55" s="196"/>
      <c r="BB55" s="196"/>
      <c r="BC55" s="196"/>
      <c r="BD55" s="196"/>
    </row>
    <row r="56" customFormat="false" ht="18.75" hidden="false" customHeight="false" outlineLevel="1" collapsed="false">
      <c r="A56" s="182" t="n">
        <v>34</v>
      </c>
      <c r="B56" s="183" t="n">
        <v>34011</v>
      </c>
      <c r="C56" s="183" t="s">
        <v>79</v>
      </c>
      <c r="D56" s="183" t="s">
        <v>110</v>
      </c>
      <c r="E56" s="183" t="s">
        <v>95</v>
      </c>
      <c r="F56" s="189" t="s">
        <v>92</v>
      </c>
      <c r="G56" s="190" t="n">
        <v>1.065552449536</v>
      </c>
      <c r="H56" s="189" t="n">
        <v>1.13723986928488</v>
      </c>
      <c r="I56" s="189" t="n">
        <f aca="false">H56*$G56</f>
        <v>1.2117887284265</v>
      </c>
      <c r="J56" s="189" t="n">
        <v>1</v>
      </c>
      <c r="K56" s="191" t="n">
        <f aca="false">I56*J56</f>
        <v>1.2117887284265</v>
      </c>
      <c r="L56" s="189" t="n">
        <v>7.43938439081376</v>
      </c>
      <c r="M56" s="189" t="n">
        <f aca="false">L56*$G56</f>
        <v>7.92705426067149</v>
      </c>
      <c r="N56" s="193" t="n">
        <v>0.946023592987158</v>
      </c>
      <c r="O56" s="107" t="n">
        <f aca="false">M56*N56</f>
        <v>7.4991803534846</v>
      </c>
      <c r="P56" s="189" t="n">
        <v>0.19420079735056</v>
      </c>
      <c r="Q56" s="189" t="n">
        <f aca="false">P56*$G56</f>
        <v>0.206931135318734</v>
      </c>
      <c r="R56" s="193" t="n">
        <v>0.824142162532363</v>
      </c>
      <c r="S56" s="107" t="n">
        <f aca="false">Q56*R56</f>
        <v>0.170540673356858</v>
      </c>
      <c r="T56" s="189" t="n">
        <v>0.188374773430043</v>
      </c>
      <c r="U56" s="189" t="n">
        <f aca="false">T56*$G56</f>
        <v>0.200723201259172</v>
      </c>
      <c r="V56" s="193" t="n">
        <v>0.824142162532363</v>
      </c>
      <c r="W56" s="107" t="n">
        <f aca="false">V56*U56</f>
        <v>0.165424453156152</v>
      </c>
      <c r="X56" s="189" t="n">
        <v>0.188374773430043</v>
      </c>
      <c r="Y56" s="189" t="n">
        <f aca="false">X56*$G56</f>
        <v>0.200723201259172</v>
      </c>
      <c r="Z56" s="193" t="n">
        <v>0.116624365618645</v>
      </c>
      <c r="AA56" s="107" t="n">
        <f aca="false">Y56*Z56</f>
        <v>0.0234092160117946</v>
      </c>
      <c r="AB56" s="189" t="n">
        <v>0.471907937561861</v>
      </c>
      <c r="AC56" s="189" t="n">
        <f aca="false">AB56*$G56</f>
        <v>0.502842658824523</v>
      </c>
      <c r="AD56" s="193" t="n">
        <v>0.936856963059321</v>
      </c>
      <c r="AE56" s="107" t="n">
        <f aca="false">AC56*AD56</f>
        <v>0.471091646243016</v>
      </c>
      <c r="AF56" s="198"/>
      <c r="AG56" s="198"/>
      <c r="AH56" s="198"/>
      <c r="AI56" s="198"/>
      <c r="AJ56" s="198"/>
      <c r="AK56" s="198"/>
      <c r="AL56" s="198"/>
      <c r="AM56" s="198"/>
      <c r="AN56" s="198"/>
      <c r="AO56" s="198"/>
      <c r="AP56" s="198"/>
      <c r="AQ56" s="198"/>
      <c r="AR56" s="198"/>
      <c r="AS56" s="198"/>
      <c r="AT56" s="198"/>
      <c r="AU56" s="198"/>
      <c r="AV56" s="198"/>
      <c r="AW56" s="198"/>
      <c r="AX56" s="198"/>
      <c r="AY56" s="198"/>
      <c r="AZ56" s="196"/>
      <c r="BA56" s="196"/>
      <c r="BB56" s="196"/>
      <c r="BC56" s="196"/>
      <c r="BD56" s="196"/>
    </row>
    <row r="57" customFormat="false" ht="18.75" hidden="false" customHeight="false" outlineLevel="1" collapsed="false">
      <c r="A57" s="182" t="n">
        <v>34</v>
      </c>
      <c r="B57" s="183" t="n">
        <v>34013</v>
      </c>
      <c r="C57" s="183" t="s">
        <v>27</v>
      </c>
      <c r="D57" s="183" t="s">
        <v>110</v>
      </c>
      <c r="E57" s="183" t="s">
        <v>95</v>
      </c>
      <c r="F57" s="189" t="s">
        <v>92</v>
      </c>
      <c r="G57" s="190" t="n">
        <v>1.065552449536</v>
      </c>
      <c r="H57" s="189" t="n">
        <v>12.7008680643567</v>
      </c>
      <c r="I57" s="189" t="n">
        <f aca="false">H57*$G57</f>
        <v>13.5334410772088</v>
      </c>
      <c r="J57" s="189" t="n">
        <v>1</v>
      </c>
      <c r="K57" s="191" t="n">
        <f aca="false">I57*J57</f>
        <v>13.5334410772088</v>
      </c>
      <c r="L57" s="189" t="n">
        <v>83.0841779115389</v>
      </c>
      <c r="M57" s="189" t="n">
        <f aca="false">L57*$G57</f>
        <v>88.5305492913251</v>
      </c>
      <c r="N57" s="193" t="n">
        <v>0.946023592987158</v>
      </c>
      <c r="O57" s="107" t="n">
        <f aca="false">M57*N57</f>
        <v>83.7519883297061</v>
      </c>
      <c r="P57" s="189" t="n">
        <v>2.16886408202812</v>
      </c>
      <c r="Q57" s="189" t="n">
        <f aca="false">P57*$G57</f>
        <v>2.31103843531572</v>
      </c>
      <c r="R57" s="193" t="n">
        <v>0.824142162532363</v>
      </c>
      <c r="S57" s="107" t="n">
        <f aca="false">Q57*R57</f>
        <v>1.9046242137765</v>
      </c>
      <c r="T57" s="189" t="n">
        <v>2.10379815956728</v>
      </c>
      <c r="U57" s="189" t="n">
        <f aca="false">T57*$G57</f>
        <v>2.24170728225625</v>
      </c>
      <c r="V57" s="193" t="n">
        <v>0.824142162532363</v>
      </c>
      <c r="W57" s="107" t="n">
        <f aca="false">V57*U57</f>
        <v>1.84748548736321</v>
      </c>
      <c r="X57" s="189" t="n">
        <v>2.10379815956728</v>
      </c>
      <c r="Y57" s="189" t="n">
        <f aca="false">X57*$G57</f>
        <v>2.24170728225625</v>
      </c>
      <c r="Z57" s="193" t="n">
        <v>0.116624365618645</v>
      </c>
      <c r="AA57" s="107" t="n">
        <f aca="false">Y57*Z57</f>
        <v>0.261437689695832</v>
      </c>
      <c r="AB57" s="189" t="n">
        <v>5.27033971932834</v>
      </c>
      <c r="AC57" s="189" t="n">
        <f aca="false">AB57*$G57</f>
        <v>5.61582339781719</v>
      </c>
      <c r="AD57" s="193" t="n">
        <v>0.936856963059321</v>
      </c>
      <c r="AE57" s="107" t="n">
        <f aca="false">AC57*AD57</f>
        <v>5.26122325355649</v>
      </c>
      <c r="AF57" s="198"/>
      <c r="AG57" s="198"/>
      <c r="AH57" s="198"/>
      <c r="AI57" s="198"/>
      <c r="AJ57" s="198"/>
      <c r="AK57" s="198"/>
      <c r="AL57" s="198"/>
      <c r="AM57" s="198"/>
      <c r="AN57" s="198"/>
      <c r="AO57" s="198"/>
      <c r="AP57" s="198"/>
      <c r="AQ57" s="198"/>
      <c r="AR57" s="198"/>
      <c r="AS57" s="198"/>
      <c r="AT57" s="198"/>
      <c r="AU57" s="198"/>
      <c r="AV57" s="198"/>
      <c r="AW57" s="198"/>
      <c r="AX57" s="198"/>
      <c r="AY57" s="198"/>
      <c r="AZ57" s="196"/>
      <c r="BA57" s="196"/>
      <c r="BB57" s="196"/>
      <c r="BC57" s="196"/>
      <c r="BD57" s="196"/>
    </row>
    <row r="58" customFormat="false" ht="18.75" hidden="false" customHeight="false" outlineLevel="1" collapsed="false">
      <c r="A58" s="182" t="n">
        <v>34</v>
      </c>
      <c r="B58" s="183" t="n">
        <v>34015</v>
      </c>
      <c r="C58" s="183" t="s">
        <v>80</v>
      </c>
      <c r="D58" s="183" t="s">
        <v>110</v>
      </c>
      <c r="E58" s="183" t="s">
        <v>95</v>
      </c>
      <c r="F58" s="189" t="s">
        <v>92</v>
      </c>
      <c r="G58" s="190" t="n">
        <v>1.065552449536</v>
      </c>
      <c r="H58" s="189" t="n">
        <v>1.55774673063276</v>
      </c>
      <c r="I58" s="189" t="n">
        <f aca="false">H58*$G58</f>
        <v>1.65986084458244</v>
      </c>
      <c r="J58" s="189" t="n">
        <v>1</v>
      </c>
      <c r="K58" s="191" t="n">
        <f aca="false">I58*J58</f>
        <v>1.65986084458244</v>
      </c>
      <c r="L58" s="189" t="n">
        <v>10.1901780140699</v>
      </c>
      <c r="M58" s="189" t="n">
        <f aca="false">L58*$G58</f>
        <v>10.8581691441001</v>
      </c>
      <c r="N58" s="193" t="n">
        <v>0.946023592987158</v>
      </c>
      <c r="O58" s="107" t="n">
        <f aca="false">M58*N58</f>
        <v>10.2720841869639</v>
      </c>
      <c r="P58" s="189" t="n">
        <v>0.26600866301789</v>
      </c>
      <c r="Q58" s="189" t="n">
        <f aca="false">P58*$G58</f>
        <v>0.283446182476509</v>
      </c>
      <c r="R58" s="193" t="n">
        <v>0.824142162532363</v>
      </c>
      <c r="S58" s="107" t="n">
        <f aca="false">Q58*R58</f>
        <v>0.233599949787733</v>
      </c>
      <c r="T58" s="189" t="n">
        <v>0.258028403127353</v>
      </c>
      <c r="U58" s="189" t="n">
        <f aca="false">T58*$G58</f>
        <v>0.274942797002214</v>
      </c>
      <c r="V58" s="193" t="n">
        <v>0.824142162532363</v>
      </c>
      <c r="W58" s="107" t="n">
        <f aca="false">V58*U58</f>
        <v>0.226591951294101</v>
      </c>
      <c r="X58" s="189" t="n">
        <v>0.258028403127353</v>
      </c>
      <c r="Y58" s="189" t="n">
        <f aca="false">X58*$G58</f>
        <v>0.274942797002214</v>
      </c>
      <c r="Z58" s="193" t="n">
        <v>0.116624365618645</v>
      </c>
      <c r="AA58" s="107" t="n">
        <f aca="false">Y58*Z58</f>
        <v>0.0320650292817992</v>
      </c>
      <c r="AB58" s="189" t="n">
        <v>0.646401051133473</v>
      </c>
      <c r="AC58" s="189" t="n">
        <f aca="false">AB58*$G58</f>
        <v>0.688774223417917</v>
      </c>
      <c r="AD58" s="193" t="n">
        <v>0.936856963059321</v>
      </c>
      <c r="AE58" s="107" t="n">
        <f aca="false">AC58*AD58</f>
        <v>0.645282927184852</v>
      </c>
      <c r="AF58" s="198"/>
      <c r="AG58" s="198"/>
      <c r="AH58" s="198"/>
      <c r="AI58" s="198"/>
      <c r="AJ58" s="198"/>
      <c r="AK58" s="198"/>
      <c r="AL58" s="198"/>
      <c r="AM58" s="198"/>
      <c r="AN58" s="198"/>
      <c r="AO58" s="198"/>
      <c r="AP58" s="198"/>
      <c r="AQ58" s="198"/>
      <c r="AR58" s="198"/>
      <c r="AS58" s="198"/>
      <c r="AT58" s="198"/>
      <c r="AU58" s="198"/>
      <c r="AV58" s="198"/>
      <c r="AW58" s="198"/>
      <c r="AX58" s="198"/>
      <c r="AY58" s="198"/>
      <c r="AZ58" s="196"/>
      <c r="BA58" s="196"/>
      <c r="BB58" s="196"/>
      <c r="BC58" s="196"/>
      <c r="BD58" s="196"/>
    </row>
    <row r="59" customFormat="false" ht="18.75" hidden="false" customHeight="false" outlineLevel="1" collapsed="false">
      <c r="A59" s="182" t="n">
        <v>34</v>
      </c>
      <c r="B59" s="183" t="n">
        <v>34017</v>
      </c>
      <c r="C59" s="183" t="s">
        <v>29</v>
      </c>
      <c r="D59" s="183" t="s">
        <v>110</v>
      </c>
      <c r="E59" s="183" t="s">
        <v>95</v>
      </c>
      <c r="F59" s="189" t="s">
        <v>92</v>
      </c>
      <c r="G59" s="190" t="n">
        <v>1.065552449536</v>
      </c>
      <c r="H59" s="189" t="n">
        <v>7.23868729371828</v>
      </c>
      <c r="I59" s="189" t="n">
        <f aca="false">H59*$G59</f>
        <v>7.71320097724663</v>
      </c>
      <c r="J59" s="189" t="n">
        <v>1</v>
      </c>
      <c r="K59" s="191" t="n">
        <f aca="false">I59*J59</f>
        <v>7.71320097724663</v>
      </c>
      <c r="L59" s="189" t="n">
        <v>59.0928435977051</v>
      </c>
      <c r="M59" s="189" t="n">
        <f aca="false">L59*$G59</f>
        <v>62.9665242455824</v>
      </c>
      <c r="N59" s="193" t="n">
        <v>0.946023592987158</v>
      </c>
      <c r="O59" s="107" t="n">
        <f aca="false">M59*N59</f>
        <v>59.5678175047188</v>
      </c>
      <c r="P59" s="189" t="n">
        <v>1.63295140828507</v>
      </c>
      <c r="Q59" s="189" t="n">
        <f aca="false">P59*$G59</f>
        <v>1.73999537307141</v>
      </c>
      <c r="R59" s="193" t="n">
        <v>0.824142162532363</v>
      </c>
      <c r="S59" s="107" t="n">
        <f aca="false">Q59*R59</f>
        <v>1.43400354955938</v>
      </c>
      <c r="T59" s="189" t="n">
        <v>1.58396286603651</v>
      </c>
      <c r="U59" s="189" t="n">
        <f aca="false">T59*$G59</f>
        <v>1.68779551187927</v>
      </c>
      <c r="V59" s="193" t="n">
        <v>0.824142162532363</v>
      </c>
      <c r="W59" s="107" t="n">
        <f aca="false">V59*U59</f>
        <v>1.3909834430726</v>
      </c>
      <c r="X59" s="189" t="n">
        <v>1.58396286603651</v>
      </c>
      <c r="Y59" s="189" t="n">
        <f aca="false">X59*$G59</f>
        <v>1.68779551187927</v>
      </c>
      <c r="Z59" s="193" t="n">
        <v>0.116624365618645</v>
      </c>
      <c r="AA59" s="107" t="n">
        <f aca="false">Y59*Z59</f>
        <v>0.196838080866917</v>
      </c>
      <c r="AB59" s="189" t="n">
        <v>2.82525255688347</v>
      </c>
      <c r="AC59" s="189" t="n">
        <f aca="false">AB59*$G59</f>
        <v>3.01045478254503</v>
      </c>
      <c r="AD59" s="193" t="n">
        <v>0.936856963059321</v>
      </c>
      <c r="AE59" s="107" t="n">
        <f aca="false">AC59*AD59</f>
        <v>2.82036552500255</v>
      </c>
      <c r="AF59" s="198"/>
      <c r="AG59" s="198"/>
      <c r="AH59" s="198"/>
      <c r="AI59" s="198"/>
      <c r="AJ59" s="198"/>
      <c r="AK59" s="198"/>
      <c r="AL59" s="198"/>
      <c r="AM59" s="198"/>
      <c r="AN59" s="198"/>
      <c r="AO59" s="198"/>
      <c r="AP59" s="198"/>
      <c r="AQ59" s="198"/>
      <c r="AR59" s="198"/>
      <c r="AS59" s="198"/>
      <c r="AT59" s="198"/>
      <c r="AU59" s="198"/>
      <c r="AV59" s="198"/>
      <c r="AW59" s="198"/>
      <c r="AX59" s="198"/>
      <c r="AY59" s="198"/>
      <c r="AZ59" s="196"/>
      <c r="BA59" s="196"/>
      <c r="BB59" s="196"/>
      <c r="BC59" s="196"/>
      <c r="BD59" s="196"/>
    </row>
    <row r="60" customFormat="false" ht="18.75" hidden="false" customHeight="false" outlineLevel="1" collapsed="false">
      <c r="A60" s="182" t="n">
        <v>34</v>
      </c>
      <c r="B60" s="183" t="n">
        <v>34023</v>
      </c>
      <c r="C60" s="183" t="s">
        <v>82</v>
      </c>
      <c r="D60" s="183" t="s">
        <v>110</v>
      </c>
      <c r="E60" s="183" t="s">
        <v>95</v>
      </c>
      <c r="F60" s="189" t="s">
        <v>92</v>
      </c>
      <c r="G60" s="190" t="n">
        <v>1.065552449536</v>
      </c>
      <c r="H60" s="189" t="n">
        <v>11.8499521645228</v>
      </c>
      <c r="I60" s="189" t="n">
        <f aca="false">H60*$G60</f>
        <v>12.6267455557917</v>
      </c>
      <c r="J60" s="189" t="n">
        <v>1</v>
      </c>
      <c r="K60" s="191" t="n">
        <f aca="false">I60*J60</f>
        <v>12.6267455557917</v>
      </c>
      <c r="L60" s="189" t="n">
        <v>77.5178144432057</v>
      </c>
      <c r="M60" s="189" t="n">
        <f aca="false">L60*$G60</f>
        <v>82.599297062635</v>
      </c>
      <c r="N60" s="193" t="n">
        <v>0.946023592987158</v>
      </c>
      <c r="O60" s="107" t="n">
        <f aca="false">M60*N60</f>
        <v>78.1408837854076</v>
      </c>
      <c r="P60" s="189" t="n">
        <v>2.02355740514392</v>
      </c>
      <c r="Q60" s="189" t="n">
        <f aca="false">P60*$G60</f>
        <v>2.15620654982782</v>
      </c>
      <c r="R60" s="193" t="n">
        <v>0.824142162532363</v>
      </c>
      <c r="S60" s="107" t="n">
        <f aca="false">Q60*R60</f>
        <v>1.77702072884155</v>
      </c>
      <c r="T60" s="189" t="n">
        <v>1.96285068298961</v>
      </c>
      <c r="U60" s="189" t="n">
        <f aca="false">T60*$G60</f>
        <v>2.09152035333299</v>
      </c>
      <c r="V60" s="193" t="n">
        <v>0.824142162532363</v>
      </c>
      <c r="W60" s="107" t="n">
        <f aca="false">V60*U60</f>
        <v>1.7237101069763</v>
      </c>
      <c r="X60" s="189" t="n">
        <v>1.96285068298961</v>
      </c>
      <c r="Y60" s="189" t="n">
        <f aca="false">X60*$G60</f>
        <v>2.09152035333299</v>
      </c>
      <c r="Z60" s="193" t="n">
        <v>0.116624365618645</v>
      </c>
      <c r="AA60" s="107" t="n">
        <f aca="false">Y60*Z60</f>
        <v>0.243922234385944</v>
      </c>
      <c r="AB60" s="189" t="n">
        <v>4.91724449449974</v>
      </c>
      <c r="AC60" s="189" t="n">
        <f aca="false">AB60*$G60</f>
        <v>5.2395819160816</v>
      </c>
      <c r="AD60" s="193" t="n">
        <v>0.936856963059321</v>
      </c>
      <c r="AE60" s="107" t="n">
        <f aca="false">AC60*AD60</f>
        <v>4.90873880160075</v>
      </c>
      <c r="AF60" s="198"/>
      <c r="AG60" s="198"/>
      <c r="AH60" s="198"/>
      <c r="AI60" s="198"/>
      <c r="AJ60" s="198"/>
      <c r="AK60" s="198"/>
      <c r="AL60" s="198"/>
      <c r="AM60" s="198"/>
      <c r="AN60" s="198"/>
      <c r="AO60" s="198"/>
      <c r="AP60" s="198"/>
      <c r="AQ60" s="198"/>
      <c r="AR60" s="198"/>
      <c r="AS60" s="198"/>
      <c r="AT60" s="198"/>
      <c r="AU60" s="198"/>
      <c r="AV60" s="198"/>
      <c r="AW60" s="198"/>
      <c r="AX60" s="198"/>
      <c r="AY60" s="198"/>
      <c r="AZ60" s="196"/>
      <c r="BA60" s="196"/>
      <c r="BB60" s="196"/>
      <c r="BC60" s="196"/>
      <c r="BD60" s="196"/>
    </row>
    <row r="61" customFormat="false" ht="18.75" hidden="false" customHeight="false" outlineLevel="1" collapsed="false">
      <c r="A61" s="182" t="n">
        <v>34</v>
      </c>
      <c r="B61" s="183" t="n">
        <v>34027</v>
      </c>
      <c r="C61" s="183" t="s">
        <v>37</v>
      </c>
      <c r="D61" s="183" t="s">
        <v>110</v>
      </c>
      <c r="E61" s="183" t="s">
        <v>95</v>
      </c>
      <c r="F61" s="189" t="s">
        <v>92</v>
      </c>
      <c r="G61" s="190" t="n">
        <v>1.065552449536</v>
      </c>
      <c r="H61" s="189" t="n">
        <v>1.75054570546266</v>
      </c>
      <c r="I61" s="189" t="n">
        <f aca="false">H61*$G61</f>
        <v>1.86529826448046</v>
      </c>
      <c r="J61" s="189" t="n">
        <v>1</v>
      </c>
      <c r="K61" s="191" t="n">
        <f aca="false">I61*J61</f>
        <v>1.86529826448046</v>
      </c>
      <c r="L61" s="189" t="n">
        <v>15.0569022893235</v>
      </c>
      <c r="M61" s="189" t="n">
        <f aca="false">L61*$G61</f>
        <v>16.0439191168129</v>
      </c>
      <c r="N61" s="193" t="n">
        <v>0.946023592987158</v>
      </c>
      <c r="O61" s="107" t="n">
        <f aca="false">M61*N61</f>
        <v>15.1779260084827</v>
      </c>
      <c r="P61" s="189" t="n">
        <v>0.420804256120832</v>
      </c>
      <c r="Q61" s="189" t="n">
        <f aca="false">P61*$G61</f>
        <v>0.448389005884727</v>
      </c>
      <c r="R61" s="193" t="n">
        <v>0.824142162532363</v>
      </c>
      <c r="S61" s="107" t="n">
        <f aca="false">Q61*R61</f>
        <v>0.369536284965575</v>
      </c>
      <c r="T61" s="189" t="n">
        <v>0.408180128437207</v>
      </c>
      <c r="U61" s="189" t="n">
        <f aca="false">T61*$G61</f>
        <v>0.434937335708185</v>
      </c>
      <c r="V61" s="193" t="n">
        <v>0.824142162532363</v>
      </c>
      <c r="W61" s="107" t="n">
        <f aca="false">V61*U61</f>
        <v>0.358450196416608</v>
      </c>
      <c r="X61" s="189" t="n">
        <v>0.408180128437207</v>
      </c>
      <c r="Y61" s="189" t="n">
        <f aca="false">X61*$G61</f>
        <v>0.434937335708185</v>
      </c>
      <c r="Z61" s="193" t="n">
        <v>0.116624365618645</v>
      </c>
      <c r="AA61" s="107" t="n">
        <f aca="false">Y61*Z61</f>
        <v>0.0507242908608309</v>
      </c>
      <c r="AB61" s="189" t="n">
        <v>0.671583867569342</v>
      </c>
      <c r="AC61" s="189" t="n">
        <f aca="false">AB61*$G61</f>
        <v>0.715607835157373</v>
      </c>
      <c r="AD61" s="193" t="n">
        <v>0.936856963059321</v>
      </c>
      <c r="AE61" s="107" t="n">
        <f aca="false">AC61*AD61</f>
        <v>0.670422183186992</v>
      </c>
      <c r="AF61" s="198"/>
      <c r="AG61" s="198"/>
      <c r="AH61" s="198"/>
      <c r="AI61" s="198"/>
      <c r="AJ61" s="198"/>
      <c r="AK61" s="198"/>
      <c r="AL61" s="198"/>
      <c r="AM61" s="198"/>
      <c r="AN61" s="198"/>
      <c r="AO61" s="198"/>
      <c r="AP61" s="198"/>
      <c r="AQ61" s="198"/>
      <c r="AR61" s="198"/>
      <c r="AS61" s="198"/>
      <c r="AT61" s="198"/>
      <c r="AU61" s="198"/>
      <c r="AV61" s="198"/>
      <c r="AW61" s="198"/>
      <c r="AX61" s="198"/>
      <c r="AY61" s="198"/>
      <c r="AZ61" s="196"/>
      <c r="BA61" s="196"/>
      <c r="BB61" s="196"/>
      <c r="BC61" s="196"/>
      <c r="BD61" s="196"/>
    </row>
    <row r="62" customFormat="false" ht="18.75" hidden="false" customHeight="false" outlineLevel="1" collapsed="false">
      <c r="A62" s="182" t="n">
        <v>34</v>
      </c>
      <c r="B62" s="183" t="n">
        <v>34029</v>
      </c>
      <c r="C62" s="183" t="s">
        <v>83</v>
      </c>
      <c r="D62" s="183" t="s">
        <v>110</v>
      </c>
      <c r="E62" s="183" t="s">
        <v>95</v>
      </c>
      <c r="F62" s="189" t="s">
        <v>92</v>
      </c>
      <c r="G62" s="190" t="n">
        <v>1.065552449536</v>
      </c>
      <c r="H62" s="189" t="n">
        <v>0.033566702163072</v>
      </c>
      <c r="I62" s="189" t="n">
        <f aca="false">H62*$G62</f>
        <v>0.0357670817127067</v>
      </c>
      <c r="J62" s="189" t="n">
        <v>1</v>
      </c>
      <c r="K62" s="191" t="n">
        <f aca="false">I62*J62</f>
        <v>0.0357670817127067</v>
      </c>
      <c r="L62" s="189" t="n">
        <v>0.219580412952</v>
      </c>
      <c r="M62" s="189" t="n">
        <f aca="false">L62*$G62</f>
        <v>0.23397444689113</v>
      </c>
      <c r="N62" s="193" t="n">
        <v>0.946023592987158</v>
      </c>
      <c r="O62" s="107" t="n">
        <f aca="false">M62*N62</f>
        <v>0.22134534691513</v>
      </c>
      <c r="P62" s="189" t="n">
        <v>0.005732018812</v>
      </c>
      <c r="Q62" s="189" t="n">
        <f aca="false">P62*$G62</f>
        <v>0.00610776668591303</v>
      </c>
      <c r="R62" s="193" t="n">
        <v>0.824142162532363</v>
      </c>
      <c r="S62" s="107" t="n">
        <f aca="false">Q62*R62</f>
        <v>0.00503366804477149</v>
      </c>
      <c r="T62" s="189" t="n">
        <v>0.00556005824764</v>
      </c>
      <c r="U62" s="189" t="n">
        <f aca="false">T62*$G62</f>
        <v>0.00592453368533564</v>
      </c>
      <c r="V62" s="193" t="n">
        <v>0.824142162532363</v>
      </c>
      <c r="W62" s="107" t="n">
        <f aca="false">V62*U62</f>
        <v>0.00488265800342835</v>
      </c>
      <c r="X62" s="189" t="n">
        <v>0.00556005824764</v>
      </c>
      <c r="Y62" s="189" t="n">
        <f aca="false">X62*$G62</f>
        <v>0.00592453368533564</v>
      </c>
      <c r="Z62" s="193" t="n">
        <v>0.116624365618645</v>
      </c>
      <c r="AA62" s="107" t="n">
        <f aca="false">Y62*Z62</f>
        <v>0.000690944982638564</v>
      </c>
      <c r="AB62" s="189" t="n">
        <v>0.01392880571316</v>
      </c>
      <c r="AC62" s="189" t="n">
        <f aca="false">AB62*$G62</f>
        <v>0.0148418730467687</v>
      </c>
      <c r="AD62" s="193" t="n">
        <v>0.936856963059321</v>
      </c>
      <c r="AE62" s="107" t="n">
        <f aca="false">AC62*AD62</f>
        <v>0.0139047121087077</v>
      </c>
      <c r="AF62" s="198"/>
      <c r="AG62" s="198"/>
      <c r="AH62" s="198"/>
      <c r="AI62" s="198"/>
      <c r="AJ62" s="198"/>
      <c r="AK62" s="198"/>
      <c r="AL62" s="198"/>
      <c r="AM62" s="198"/>
      <c r="AN62" s="198"/>
      <c r="AO62" s="198"/>
      <c r="AP62" s="198"/>
      <c r="AQ62" s="198"/>
      <c r="AR62" s="198"/>
      <c r="AS62" s="198"/>
      <c r="AT62" s="198"/>
      <c r="AU62" s="198"/>
      <c r="AV62" s="198"/>
      <c r="AW62" s="198"/>
      <c r="AX62" s="198"/>
      <c r="AY62" s="198"/>
      <c r="AZ62" s="196"/>
      <c r="BA62" s="196"/>
      <c r="BB62" s="196"/>
      <c r="BC62" s="196"/>
      <c r="BD62" s="196"/>
    </row>
    <row r="63" customFormat="false" ht="18.75" hidden="false" customHeight="false" outlineLevel="1" collapsed="false">
      <c r="A63" s="182" t="n">
        <v>34</v>
      </c>
      <c r="B63" s="183" t="n">
        <v>34039</v>
      </c>
      <c r="C63" s="183" t="s">
        <v>45</v>
      </c>
      <c r="D63" s="183" t="s">
        <v>110</v>
      </c>
      <c r="E63" s="183" t="s">
        <v>95</v>
      </c>
      <c r="F63" s="189" t="s">
        <v>92</v>
      </c>
      <c r="G63" s="190" t="n">
        <v>1.065552449536</v>
      </c>
      <c r="H63" s="189" t="n">
        <v>0.842289257377966</v>
      </c>
      <c r="I63" s="189" t="n">
        <f aca="false">H63*$G63</f>
        <v>0.89750338141695</v>
      </c>
      <c r="J63" s="189" t="n">
        <v>1</v>
      </c>
      <c r="K63" s="191" t="n">
        <f aca="false">I63*J63</f>
        <v>0.89750338141695</v>
      </c>
      <c r="L63" s="189" t="n">
        <v>5.50993130220454</v>
      </c>
      <c r="M63" s="189" t="n">
        <f aca="false">L63*$G63</f>
        <v>5.87112079583913</v>
      </c>
      <c r="N63" s="193" t="n">
        <v>0.946023592987158</v>
      </c>
      <c r="O63" s="107" t="n">
        <f aca="false">M63*N63</f>
        <v>5.55421879014135</v>
      </c>
      <c r="P63" s="189" t="n">
        <v>0.143833548049516</v>
      </c>
      <c r="Q63" s="189" t="n">
        <f aca="false">P63*$G63</f>
        <v>0.153262189449616</v>
      </c>
      <c r="R63" s="193" t="n">
        <v>0.824142162532363</v>
      </c>
      <c r="S63" s="107" t="n">
        <f aca="false">Q63*R63</f>
        <v>0.126309832247451</v>
      </c>
      <c r="T63" s="189" t="n">
        <v>0.139518541608031</v>
      </c>
      <c r="U63" s="189" t="n">
        <f aca="false">T63*$G63</f>
        <v>0.148664323766127</v>
      </c>
      <c r="V63" s="193" t="n">
        <v>0.824142162532363</v>
      </c>
      <c r="W63" s="107" t="n">
        <f aca="false">V63*U63</f>
        <v>0.122520537280028</v>
      </c>
      <c r="X63" s="189" t="n">
        <v>0.139518541608031</v>
      </c>
      <c r="Y63" s="189" t="n">
        <f aca="false">X63*$G63</f>
        <v>0.148664323766127</v>
      </c>
      <c r="Z63" s="193" t="n">
        <v>0.116624365618645</v>
      </c>
      <c r="AA63" s="107" t="n">
        <f aca="false">Y63*Z63</f>
        <v>0.0173378824493495</v>
      </c>
      <c r="AB63" s="189" t="n">
        <v>0.349515521760324</v>
      </c>
      <c r="AC63" s="189" t="n">
        <f aca="false">AB63*$G63</f>
        <v>0.372427120362566</v>
      </c>
      <c r="AD63" s="193" t="n">
        <v>0.936856963059321</v>
      </c>
      <c r="AE63" s="107" t="n">
        <f aca="false">AC63*AD63</f>
        <v>0.348910940943802</v>
      </c>
      <c r="AF63" s="198"/>
      <c r="AG63" s="198"/>
      <c r="AH63" s="198"/>
      <c r="AI63" s="198"/>
      <c r="AJ63" s="198"/>
      <c r="AK63" s="198"/>
      <c r="AL63" s="198"/>
      <c r="AM63" s="198"/>
      <c r="AN63" s="198"/>
      <c r="AO63" s="198"/>
      <c r="AP63" s="198"/>
      <c r="AQ63" s="198"/>
      <c r="AR63" s="198"/>
      <c r="AS63" s="198"/>
      <c r="AT63" s="198"/>
      <c r="AU63" s="198"/>
      <c r="AV63" s="198"/>
      <c r="AW63" s="198"/>
      <c r="AX63" s="198"/>
      <c r="AY63" s="198"/>
      <c r="AZ63" s="196"/>
      <c r="BA63" s="196"/>
      <c r="BB63" s="196"/>
      <c r="BC63" s="196"/>
      <c r="BD63" s="196"/>
    </row>
    <row r="64" customFormat="false" ht="15" hidden="false" customHeight="false" outlineLevel="1" collapsed="false">
      <c r="A64" s="182"/>
      <c r="B64" s="183"/>
      <c r="C64" s="183"/>
      <c r="D64" s="197" t="s">
        <v>117</v>
      </c>
      <c r="E64" s="183"/>
      <c r="F64" s="189"/>
      <c r="G64" s="189"/>
      <c r="H64" s="189" t="n">
        <f aca="false">SUBTOTAL(9,H54:H63)</f>
        <v>47.1605985816321</v>
      </c>
      <c r="I64" s="189" t="n">
        <f aca="false">SUBTOTAL(9,I54:I63)</f>
        <v>50.2520913402421</v>
      </c>
      <c r="J64" s="189"/>
      <c r="K64" s="195" t="n">
        <f aca="false">SUBTOTAL(9,K54:K63)</f>
        <v>50.2520913402421</v>
      </c>
      <c r="L64" s="189" t="n">
        <f aca="false">SUBTOTAL(9,L54:L63)</f>
        <v>323.852090097577</v>
      </c>
      <c r="M64" s="189" t="n">
        <f aca="false">SUBTOTAL(9,M54:M63)</f>
        <v>345.081387890827</v>
      </c>
      <c r="N64" s="193"/>
      <c r="O64" s="189" t="n">
        <f aca="false">SUBTOTAL(9,O54:O63)</f>
        <v>326.455134445475</v>
      </c>
      <c r="P64" s="189" t="n">
        <f aca="false">SUBTOTAL(9,P54:P63)</f>
        <v>8.57208995102665</v>
      </c>
      <c r="Q64" s="189" t="n">
        <f aca="false">SUBTOTAL(9,Q54:Q63)</f>
        <v>9.13401144495938</v>
      </c>
      <c r="R64" s="193"/>
      <c r="S64" s="189" t="n">
        <f aca="false">SUBTOTAL(9,S54:S63)</f>
        <v>7.52772394484418</v>
      </c>
      <c r="T64" s="189" t="n">
        <f aca="false">SUBTOTAL(9,T54:T63)</f>
        <v>8.31492725249585</v>
      </c>
      <c r="U64" s="189" t="n">
        <f aca="false">SUBTOTAL(9,U54:U63)</f>
        <v>8.8599911016106</v>
      </c>
      <c r="V64" s="193"/>
      <c r="W64" s="189" t="n">
        <f aca="false">SUBTOTAL(9,W54:W63)</f>
        <v>7.30189222649886</v>
      </c>
      <c r="X64" s="189" t="n">
        <f aca="false">SUBTOTAL(9,X54:X63)</f>
        <v>8.31492725249585</v>
      </c>
      <c r="Y64" s="189" t="n">
        <f aca="false">SUBTOTAL(9,Y54:Y63)</f>
        <v>8.8599911016106</v>
      </c>
      <c r="Z64" s="193"/>
      <c r="AA64" s="189" t="n">
        <f aca="false">SUBTOTAL(9,AA54:AA63)</f>
        <v>1.03329084161218</v>
      </c>
      <c r="AB64" s="189" t="n">
        <f aca="false">SUBTOTAL(9,AB54:AB63)</f>
        <v>19.3363887409413</v>
      </c>
      <c r="AC64" s="189" t="n">
        <f aca="false">SUBTOTAL(9,AC54:AC63)</f>
        <v>20.6039363880903</v>
      </c>
      <c r="AD64" s="193"/>
      <c r="AE64" s="189" t="n">
        <f aca="false">SUBTOTAL(9,AE54:AE63)</f>
        <v>19.3029412716137</v>
      </c>
    </row>
    <row r="65" customFormat="false" ht="15" hidden="false" customHeight="false" outlineLevel="0" collapsed="false">
      <c r="G65" s="177"/>
      <c r="K65" s="142" t="n">
        <f aca="false">SUM(K4:K64)/2</f>
        <v>693.969359038409</v>
      </c>
      <c r="L65" s="142" t="n">
        <f aca="false">(L64+L53+L37+L15)/365</f>
        <v>16.321569765141</v>
      </c>
      <c r="O65" s="142" t="n">
        <f aca="false">O64+O53+O37+O15</f>
        <v>4751.53018059732</v>
      </c>
      <c r="S65" s="142" t="n">
        <f aca="false">S64+S53+S37+S15</f>
        <v>119.427040776191</v>
      </c>
      <c r="W65" s="142" t="n">
        <f aca="false">W64+W53+W37+W15</f>
        <v>110.249263711338</v>
      </c>
      <c r="AA65" s="142" t="n">
        <f aca="false">AA64+AA53+AA37+AA15</f>
        <v>6.33836700411882</v>
      </c>
      <c r="AE65" s="142" t="n">
        <f aca="false">AE64+AE53+AE37+AE15</f>
        <v>228.73994959545</v>
      </c>
    </row>
    <row r="66" customFormat="false" ht="15" hidden="false" customHeight="false" outlineLevel="0" collapsed="false">
      <c r="G66" s="177" t="n">
        <f aca="false">329+159+179+119</f>
        <v>786</v>
      </c>
      <c r="K66" s="199"/>
      <c r="L66" s="184" t="s">
        <v>140</v>
      </c>
      <c r="M66" s="184"/>
      <c r="N66" s="185"/>
      <c r="O66" s="184"/>
      <c r="P66" s="184" t="s">
        <v>143</v>
      </c>
      <c r="Q66" s="184" t="s">
        <v>155</v>
      </c>
      <c r="R66" s="185" t="s">
        <v>156</v>
      </c>
      <c r="S66" s="184" t="s">
        <v>157</v>
      </c>
      <c r="T66" s="184" t="s">
        <v>146</v>
      </c>
      <c r="U66" s="184" t="s">
        <v>158</v>
      </c>
      <c r="V66" s="185" t="s">
        <v>159</v>
      </c>
      <c r="W66" s="184" t="s">
        <v>160</v>
      </c>
      <c r="X66" s="184" t="s">
        <v>149</v>
      </c>
      <c r="Y66" s="184" t="s">
        <v>161</v>
      </c>
      <c r="Z66" s="185" t="s">
        <v>162</v>
      </c>
      <c r="AA66" s="184" t="s">
        <v>163</v>
      </c>
      <c r="AB66" s="184" t="s">
        <v>152</v>
      </c>
      <c r="AC66" s="184" t="s">
        <v>164</v>
      </c>
      <c r="AD66" s="187" t="s">
        <v>165</v>
      </c>
      <c r="AE66" s="184" t="s">
        <v>166</v>
      </c>
    </row>
  </sheetData>
  <mergeCells count="2">
    <mergeCell ref="A1:M1"/>
    <mergeCell ref="A2:E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7.14"/>
    <col collapsed="false" customWidth="true" hidden="false" outlineLevel="0" max="3" min="3" style="0" width="8.56"/>
    <col collapsed="false" customWidth="true" hidden="false" outlineLevel="0" max="10" min="7" style="0" width="8.41"/>
  </cols>
  <sheetData>
    <row r="2" customFormat="false" ht="18.75" hidden="false" customHeight="false" outlineLevel="0" collapsed="false">
      <c r="A2" s="200" t="s">
        <v>167</v>
      </c>
      <c r="B2" s="200"/>
      <c r="C2" s="200"/>
      <c r="D2" s="200"/>
      <c r="E2" s="200"/>
    </row>
    <row r="3" customFormat="false" ht="16.5" hidden="false" customHeight="false" outlineLevel="0" collapsed="false">
      <c r="A3" s="201"/>
      <c r="B3" s="202" t="s">
        <v>168</v>
      </c>
      <c r="C3" s="203" t="s">
        <v>169</v>
      </c>
      <c r="D3" s="204" t="s">
        <v>170</v>
      </c>
      <c r="E3" s="205" t="s">
        <v>171</v>
      </c>
      <c r="F3" s="205" t="s">
        <v>172</v>
      </c>
      <c r="G3" s="205" t="s">
        <v>173</v>
      </c>
      <c r="H3" s="205" t="s">
        <v>125</v>
      </c>
      <c r="I3" s="205" t="s">
        <v>130</v>
      </c>
      <c r="J3" s="206" t="s">
        <v>129</v>
      </c>
    </row>
    <row r="4" customFormat="false" ht="16.5" hidden="false" customHeight="false" outlineLevel="0" collapsed="false">
      <c r="A4" s="207" t="s">
        <v>174</v>
      </c>
      <c r="B4" s="208" t="n">
        <v>2011</v>
      </c>
      <c r="C4" s="209" t="n">
        <v>1.065552449536</v>
      </c>
      <c r="D4" s="210" t="n">
        <v>0.946023592987158</v>
      </c>
      <c r="E4" s="210" t="n">
        <v>0.824142162532363</v>
      </c>
      <c r="F4" s="210" t="n">
        <v>0.824142162532363</v>
      </c>
      <c r="G4" s="210" t="n">
        <v>0.936856963059321</v>
      </c>
      <c r="H4" s="210" t="n">
        <v>1</v>
      </c>
      <c r="I4" s="210" t="n">
        <v>0.936856963059321</v>
      </c>
      <c r="J4" s="211" t="n">
        <v>0.116624365618645</v>
      </c>
    </row>
    <row r="5" customFormat="false" ht="15.75" hidden="false" customHeight="false" outlineLevel="0" collapsed="false">
      <c r="A5" s="207" t="s">
        <v>174</v>
      </c>
      <c r="B5" s="212" t="n">
        <v>2013</v>
      </c>
      <c r="C5" s="213" t="n">
        <v>1.09992290934823</v>
      </c>
      <c r="D5" s="213" t="n">
        <v>0.911577637865771</v>
      </c>
      <c r="E5" s="213" t="n">
        <v>0.777086941816009</v>
      </c>
      <c r="F5" s="213" t="n">
        <v>0.777086941816009</v>
      </c>
      <c r="G5" s="213" t="n">
        <v>0.893446720306765</v>
      </c>
      <c r="H5" s="213" t="n">
        <v>1</v>
      </c>
      <c r="I5" s="213" t="n">
        <v>0.893446720306765</v>
      </c>
      <c r="J5" s="214" t="n">
        <v>0.00334517416718672</v>
      </c>
    </row>
    <row r="6" customFormat="false" ht="15.75" hidden="false" customHeight="false" outlineLevel="0" collapsed="false">
      <c r="A6" s="215" t="s">
        <v>174</v>
      </c>
      <c r="B6" s="216" t="n">
        <v>2017</v>
      </c>
      <c r="C6" s="217" t="n">
        <v>1.17202555035677</v>
      </c>
      <c r="D6" s="218" t="n">
        <v>0.843232967943164</v>
      </c>
      <c r="E6" s="218" t="n">
        <v>0.712494039160796</v>
      </c>
      <c r="F6" s="218" t="n">
        <v>0.712494039160796</v>
      </c>
      <c r="G6" s="218" t="n">
        <v>0.808989537354284</v>
      </c>
      <c r="H6" s="218" t="n">
        <v>1</v>
      </c>
      <c r="I6" s="218" t="n">
        <v>0.808989537354284</v>
      </c>
      <c r="J6" s="219" t="n">
        <v>0.00338617517507267</v>
      </c>
    </row>
    <row r="7" customFormat="false" ht="15.75" hidden="false" customHeight="false" outlineLevel="0" collapsed="false">
      <c r="A7" s="215" t="s">
        <v>174</v>
      </c>
      <c r="B7" s="216" t="n">
        <v>2020</v>
      </c>
      <c r="C7" s="217" t="n">
        <v>1.22918769301323</v>
      </c>
      <c r="D7" s="218" t="n">
        <v>0.771272619038896</v>
      </c>
      <c r="E7" s="218" t="n">
        <v>0.650397006159996</v>
      </c>
      <c r="F7" s="218" t="n">
        <v>0.650397006159996</v>
      </c>
      <c r="G7" s="218" t="n">
        <v>0.72623763446701</v>
      </c>
      <c r="H7" s="218" t="n">
        <v>1</v>
      </c>
      <c r="I7" s="218" t="n">
        <v>0.72623763446701</v>
      </c>
      <c r="J7" s="219" t="n">
        <v>0.00335188037935352</v>
      </c>
    </row>
    <row r="8" customFormat="false" ht="16.5" hidden="false" customHeight="false" outlineLevel="0" collapsed="false">
      <c r="A8" s="220" t="s">
        <v>174</v>
      </c>
      <c r="B8" s="221" t="n">
        <v>2025</v>
      </c>
      <c r="C8" s="222" t="n">
        <v>1.33072018054543</v>
      </c>
      <c r="D8" s="222" t="n">
        <v>0.633769040548738</v>
      </c>
      <c r="E8" s="222" t="n">
        <v>0.534288215875485</v>
      </c>
      <c r="F8" s="222" t="n">
        <v>0.534288215875485</v>
      </c>
      <c r="G8" s="222" t="n">
        <v>0.575082190894207</v>
      </c>
      <c r="H8" s="222" t="n">
        <v>1</v>
      </c>
      <c r="I8" s="222" t="n">
        <v>0.575082190894207</v>
      </c>
      <c r="J8" s="223" t="n">
        <v>0.00332060320711247</v>
      </c>
    </row>
    <row r="9" customFormat="false" ht="16.5" hidden="false" customHeight="false" outlineLevel="0" collapsed="false">
      <c r="A9" s="224" t="s">
        <v>175</v>
      </c>
      <c r="B9" s="225" t="n">
        <v>2011</v>
      </c>
      <c r="C9" s="226" t="n">
        <v>1.065552449536</v>
      </c>
      <c r="D9" s="226" t="n">
        <v>0.658161563022508</v>
      </c>
      <c r="E9" s="226" t="n">
        <v>0.668956409859948</v>
      </c>
      <c r="F9" s="226" t="n">
        <v>0.668956409859948</v>
      </c>
      <c r="G9" s="226" t="n">
        <v>0.800885430738613</v>
      </c>
      <c r="H9" s="226" t="n">
        <v>0.961245059790127</v>
      </c>
      <c r="I9" s="226" t="n">
        <v>0.800885430738613</v>
      </c>
      <c r="J9" s="227" t="n">
        <v>0.112216699758205</v>
      </c>
    </row>
    <row r="10" customFormat="false" ht="15.75" hidden="false" customHeight="false" outlineLevel="0" collapsed="false">
      <c r="A10" s="224" t="s">
        <v>175</v>
      </c>
      <c r="B10" s="212" t="n">
        <v>2013</v>
      </c>
      <c r="C10" s="213" t="n">
        <v>1.09992290934823</v>
      </c>
      <c r="D10" s="228" t="n">
        <v>0.570994707081342</v>
      </c>
      <c r="E10" s="228" t="n">
        <v>0.566250187727115</v>
      </c>
      <c r="F10" s="228" t="n">
        <v>0.566250187727115</v>
      </c>
      <c r="G10" s="228" t="n">
        <v>0.670309488260039</v>
      </c>
      <c r="H10" s="228" t="n">
        <v>0.946166939626018</v>
      </c>
      <c r="I10" s="228" t="n">
        <v>0.670309488260039</v>
      </c>
      <c r="J10" s="229" t="n">
        <v>0.00329424682760759</v>
      </c>
    </row>
    <row r="11" customFormat="false" ht="15.75" hidden="false" customHeight="false" outlineLevel="0" collapsed="false">
      <c r="A11" s="230" t="s">
        <v>175</v>
      </c>
      <c r="B11" s="216" t="n">
        <v>2017</v>
      </c>
      <c r="C11" s="217" t="n">
        <v>1.17202555035677</v>
      </c>
      <c r="D11" s="217" t="n">
        <v>0.420572770815835</v>
      </c>
      <c r="E11" s="217" t="n">
        <v>0.402118691170961</v>
      </c>
      <c r="F11" s="217" t="n">
        <v>0.402118691170961</v>
      </c>
      <c r="G11" s="217" t="n">
        <v>0.436710922205731</v>
      </c>
      <c r="H11" s="217" t="n">
        <v>0.916716536900287</v>
      </c>
      <c r="I11" s="217" t="n">
        <v>0.436710922205731</v>
      </c>
      <c r="J11" s="231" t="n">
        <v>0.00309158580513058</v>
      </c>
    </row>
    <row r="12" customFormat="false" ht="15.75" hidden="false" customHeight="false" outlineLevel="0" collapsed="false">
      <c r="A12" s="230" t="s">
        <v>175</v>
      </c>
      <c r="B12" s="216" t="n">
        <v>2020</v>
      </c>
      <c r="C12" s="217" t="n">
        <v>1.22918769301323</v>
      </c>
      <c r="D12" s="217" t="n">
        <v>0.340364692632301</v>
      </c>
      <c r="E12" s="217" t="n">
        <v>0.293811929989126</v>
      </c>
      <c r="F12" s="217" t="n">
        <v>0.293811929989125</v>
      </c>
      <c r="G12" s="217" t="n">
        <v>0.289823670550707</v>
      </c>
      <c r="H12" s="217" t="n">
        <v>0.895231877641266</v>
      </c>
      <c r="I12" s="217" t="n">
        <v>0.289823670550707</v>
      </c>
      <c r="J12" s="231" t="n">
        <v>0.00294781470342498</v>
      </c>
    </row>
    <row r="13" customFormat="false" ht="16.5" hidden="false" customHeight="false" outlineLevel="0" collapsed="false">
      <c r="A13" s="232" t="s">
        <v>175</v>
      </c>
      <c r="B13" s="221" t="n">
        <v>2025</v>
      </c>
      <c r="C13" s="233" t="n">
        <v>1.33072018054543</v>
      </c>
      <c r="D13" s="233" t="n">
        <v>0.241462937384903</v>
      </c>
      <c r="E13" s="233" t="n">
        <v>0.180474548080237</v>
      </c>
      <c r="F13" s="233" t="n">
        <v>0.180474548080237</v>
      </c>
      <c r="G13" s="233" t="n">
        <v>0.176415577974493</v>
      </c>
      <c r="H13" s="233" t="n">
        <v>0.860537219749306</v>
      </c>
      <c r="I13" s="233" t="n">
        <v>0.176415577974493</v>
      </c>
      <c r="J13" s="234" t="n">
        <v>0.00297043601532976</v>
      </c>
    </row>
    <row r="14" customFormat="false" ht="16.5" hidden="false" customHeight="false" outlineLevel="0" collapsed="false">
      <c r="A14" s="224" t="s">
        <v>176</v>
      </c>
      <c r="B14" s="225" t="n">
        <v>2011</v>
      </c>
      <c r="C14" s="142" t="n">
        <v>1.065552449536</v>
      </c>
      <c r="D14" s="235" t="n">
        <v>1</v>
      </c>
      <c r="E14" s="235" t="n">
        <v>0.848846253564947</v>
      </c>
      <c r="F14" s="235" t="n">
        <v>0.848846253564947</v>
      </c>
      <c r="G14" s="235" t="n">
        <v>1</v>
      </c>
      <c r="H14" s="235" t="n">
        <v>1</v>
      </c>
      <c r="I14" s="235" t="n">
        <v>1</v>
      </c>
      <c r="J14" s="235" t="n">
        <v>0.116666666666667</v>
      </c>
    </row>
    <row r="15" customFormat="false" ht="15.75" hidden="false" customHeight="false" outlineLevel="0" collapsed="false">
      <c r="A15" s="224" t="s">
        <v>176</v>
      </c>
      <c r="B15" s="212" t="n">
        <v>2013</v>
      </c>
      <c r="C15" s="213" t="n">
        <v>1.09992290934823</v>
      </c>
      <c r="D15" s="228" t="n">
        <v>1</v>
      </c>
      <c r="E15" s="228" t="n">
        <v>0.829452942701581</v>
      </c>
      <c r="F15" s="228" t="n">
        <v>0.829452942701581</v>
      </c>
      <c r="G15" s="228" t="n">
        <v>1</v>
      </c>
      <c r="H15" s="228" t="n">
        <v>1</v>
      </c>
      <c r="I15" s="228" t="n">
        <v>1</v>
      </c>
      <c r="J15" s="229" t="n">
        <v>0.00333333333333341</v>
      </c>
    </row>
    <row r="16" customFormat="false" ht="15.75" hidden="false" customHeight="false" outlineLevel="0" collapsed="false">
      <c r="A16" s="230" t="s">
        <v>176</v>
      </c>
      <c r="B16" s="216" t="n">
        <v>2017</v>
      </c>
      <c r="C16" s="217" t="n">
        <v>1.17202555035677</v>
      </c>
      <c r="D16" s="217" t="n">
        <v>0.959755688957141</v>
      </c>
      <c r="E16" s="217" t="n">
        <v>0.790788177339902</v>
      </c>
      <c r="F16" s="217" t="n">
        <v>0.790788177339901</v>
      </c>
      <c r="G16" s="217" t="n">
        <v>1</v>
      </c>
      <c r="H16" s="217" t="n">
        <v>1</v>
      </c>
      <c r="I16" s="217" t="n">
        <v>1</v>
      </c>
      <c r="J16" s="231" t="n">
        <v>0.00333333333333341</v>
      </c>
    </row>
    <row r="17" customFormat="false" ht="15.75" hidden="false" customHeight="false" outlineLevel="0" collapsed="false">
      <c r="A17" s="230" t="s">
        <v>176</v>
      </c>
      <c r="B17" s="216" t="n">
        <v>2020</v>
      </c>
      <c r="C17" s="217" t="n">
        <v>1.22918769301323</v>
      </c>
      <c r="D17" s="217" t="n">
        <v>0.919511377914282</v>
      </c>
      <c r="E17" s="217" t="n">
        <v>0.752123411978221</v>
      </c>
      <c r="F17" s="217" t="n">
        <v>0.752123411978221</v>
      </c>
      <c r="G17" s="217" t="n">
        <v>1</v>
      </c>
      <c r="H17" s="217" t="n">
        <v>1</v>
      </c>
      <c r="I17" s="217" t="n">
        <v>1</v>
      </c>
      <c r="J17" s="231" t="n">
        <v>0.00333333333333341</v>
      </c>
    </row>
    <row r="18" customFormat="false" ht="16.5" hidden="false" customHeight="false" outlineLevel="0" collapsed="false">
      <c r="A18" s="232" t="s">
        <v>176</v>
      </c>
      <c r="B18" s="221" t="n">
        <v>2025</v>
      </c>
      <c r="C18" s="233" t="n">
        <v>1.33072018054543</v>
      </c>
      <c r="D18" s="233" t="n">
        <v>0.852437526176183</v>
      </c>
      <c r="E18" s="233" t="n">
        <v>0.687682136375421</v>
      </c>
      <c r="F18" s="233" t="n">
        <v>0.687682136375421</v>
      </c>
      <c r="G18" s="233" t="n">
        <v>1</v>
      </c>
      <c r="H18" s="233" t="n">
        <v>1</v>
      </c>
      <c r="I18" s="233" t="n">
        <v>0.999999999999999</v>
      </c>
      <c r="J18" s="234" t="n">
        <v>0.0033333333333333</v>
      </c>
    </row>
    <row r="19" customFormat="false" ht="16.5" hidden="false" customHeight="false" outlineLevel="0" collapsed="false">
      <c r="A19" s="224" t="s">
        <v>177</v>
      </c>
      <c r="B19" s="225" t="n">
        <v>2011</v>
      </c>
      <c r="C19" s="235" t="n">
        <v>1.065552449536</v>
      </c>
      <c r="D19" s="235" t="n">
        <v>0.828208160083915</v>
      </c>
      <c r="E19" s="235" t="n">
        <v>0.688773387933798</v>
      </c>
      <c r="F19" s="235" t="n">
        <v>0.688773387933798</v>
      </c>
      <c r="G19" s="235" t="n">
        <v>0.805565818764917</v>
      </c>
      <c r="H19" s="235" t="n">
        <v>1</v>
      </c>
      <c r="I19" s="235" t="n">
        <v>0.805565818764917</v>
      </c>
      <c r="J19" s="236" t="n">
        <v>0.116670202394776</v>
      </c>
    </row>
    <row r="20" customFormat="false" ht="15.75" hidden="false" customHeight="false" outlineLevel="0" collapsed="false">
      <c r="A20" s="224" t="s">
        <v>177</v>
      </c>
      <c r="B20" s="212" t="n">
        <v>2013</v>
      </c>
      <c r="C20" s="213" t="n">
        <v>1.09992290934823</v>
      </c>
      <c r="D20" s="228" t="n">
        <v>0.7710563117436</v>
      </c>
      <c r="E20" s="228" t="n">
        <v>0.595325616614131</v>
      </c>
      <c r="F20" s="228" t="n">
        <v>0.595325616614131</v>
      </c>
      <c r="G20" s="228" t="n">
        <v>0.682795047965779</v>
      </c>
      <c r="H20" s="228" t="n">
        <v>1</v>
      </c>
      <c r="I20" s="228" t="n">
        <v>0.682795047965779</v>
      </c>
      <c r="J20" s="229" t="n">
        <v>0.00333858895864181</v>
      </c>
    </row>
    <row r="21" customFormat="false" ht="15.75" hidden="false" customHeight="false" outlineLevel="0" collapsed="false">
      <c r="A21" s="230" t="s">
        <v>177</v>
      </c>
      <c r="B21" s="216" t="n">
        <v>2017</v>
      </c>
      <c r="C21" s="217" t="n">
        <v>1.17202555035677</v>
      </c>
      <c r="D21" s="217" t="n">
        <v>0.632559459499398</v>
      </c>
      <c r="E21" s="217" t="n">
        <v>0.448656971657355</v>
      </c>
      <c r="F21" s="217" t="n">
        <v>0.448656971657355</v>
      </c>
      <c r="G21" s="217" t="n">
        <v>0.480259539477816</v>
      </c>
      <c r="H21" s="217" t="n">
        <v>1</v>
      </c>
      <c r="I21" s="217" t="n">
        <v>0.480259539477816</v>
      </c>
      <c r="J21" s="231" t="n">
        <v>0.00333213335704297</v>
      </c>
    </row>
    <row r="22" customFormat="false" ht="15.75" hidden="false" customHeight="false" outlineLevel="0" collapsed="false">
      <c r="A22" s="230" t="s">
        <v>177</v>
      </c>
      <c r="B22" s="216" t="n">
        <v>2020</v>
      </c>
      <c r="C22" s="217" t="n">
        <v>1.22918769301323</v>
      </c>
      <c r="D22" s="217" t="n">
        <v>0.54743739062582</v>
      </c>
      <c r="E22" s="217" t="n">
        <v>0.363798807892451</v>
      </c>
      <c r="F22" s="217" t="n">
        <v>0.363798807892451</v>
      </c>
      <c r="G22" s="217" t="n">
        <v>0.382376161199299</v>
      </c>
      <c r="H22" s="217" t="n">
        <v>0.999999999999999</v>
      </c>
      <c r="I22" s="217" t="n">
        <v>0.382376161199299</v>
      </c>
      <c r="J22" s="231" t="n">
        <v>0.00332892154373454</v>
      </c>
    </row>
    <row r="23" customFormat="false" ht="16.5" hidden="false" customHeight="false" outlineLevel="0" collapsed="false">
      <c r="A23" s="232" t="s">
        <v>177</v>
      </c>
      <c r="B23" s="221" t="n">
        <v>2025</v>
      </c>
      <c r="C23" s="233" t="n">
        <v>1.33072018054543</v>
      </c>
      <c r="D23" s="233" t="n">
        <v>0.411610200982927</v>
      </c>
      <c r="E23" s="233" t="n">
        <v>0.252260462303069</v>
      </c>
      <c r="F23" s="233" t="n">
        <v>0.252260462303069</v>
      </c>
      <c r="G23" s="233" t="n">
        <v>0.277305469386732</v>
      </c>
      <c r="H23" s="233" t="n">
        <v>0.999999999999999</v>
      </c>
      <c r="I23" s="233" t="n">
        <v>0.277305469386732</v>
      </c>
      <c r="J23" s="234" t="n">
        <v>0.00332898240853852</v>
      </c>
    </row>
    <row r="24" customFormat="false" ht="12" hidden="false" customHeight="true" outlineLevel="0" collapsed="false"/>
    <row r="25" customFormat="false" ht="75.75" hidden="false" customHeight="true" outlineLevel="0" collapsed="false">
      <c r="A25" s="237" t="s">
        <v>178</v>
      </c>
      <c r="B25" s="237"/>
      <c r="C25" s="237"/>
      <c r="D25" s="237"/>
      <c r="E25" s="237"/>
      <c r="F25" s="237"/>
      <c r="G25" s="237"/>
      <c r="H25" s="237"/>
      <c r="I25" s="237"/>
      <c r="J25" s="237"/>
    </row>
  </sheetData>
  <mergeCells count="1">
    <mergeCell ref="A25:J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2T17:00:44Z</dcterms:created>
  <dc:creator/>
  <dc:description/>
  <dc:language>en-US</dc:language>
  <cp:lastModifiedBy>Judy Rand</cp:lastModifiedBy>
  <cp:lastPrinted>2014-04-02T16:49:28Z</cp:lastPrinted>
  <dcterms:modified xsi:type="dcterms:W3CDTF">2014-05-06T13:27:49Z</dcterms:modified>
  <cp:revision>0</cp:revision>
  <dc:subject/>
  <dc:title/>
</cp:coreProperties>
</file>