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Methodology 2011" sheetId="1" state="visible" r:id="rId2"/>
    <sheet name="34001AtlanticSourceTypePop" sheetId="2" state="visible" r:id="rId3"/>
    <sheet name="34003BergenSourceTypePop " sheetId="3" state="visible" r:id="rId4"/>
    <sheet name="34005BurlingnSourceTypePop" sheetId="4" state="visible" r:id="rId5"/>
    <sheet name="34007CamdenSourceTypePop" sheetId="5" state="visible" r:id="rId6"/>
    <sheet name="34009CapeMaySourceTypePop" sheetId="6" state="visible" r:id="rId7"/>
    <sheet name="34011CumberlandSourceTypePop" sheetId="7" state="visible" r:id="rId8"/>
    <sheet name="34013EssexSourceTypePop" sheetId="8" state="visible" r:id="rId9"/>
    <sheet name="34015GloucesterSourceTypePop" sheetId="9" state="visible" r:id="rId10"/>
    <sheet name="34017HudsonSourceTypePop" sheetId="10" state="visible" r:id="rId11"/>
    <sheet name="34019HunterdonSourceTypePop" sheetId="11" state="visible" r:id="rId12"/>
    <sheet name="34021MercerSourceTypePop" sheetId="12" state="visible" r:id="rId13"/>
    <sheet name="34023MiddlesexSourceTypePop" sheetId="13" state="visible" r:id="rId14"/>
    <sheet name="34025MonmouthSourceTypePop" sheetId="14" state="visible" r:id="rId15"/>
    <sheet name="34027MorrisSourceTypePop" sheetId="15" state="visible" r:id="rId16"/>
    <sheet name="34029OceanSourceTypePop" sheetId="16" state="visible" r:id="rId17"/>
    <sheet name="34031PassaicSourceTypePop" sheetId="17" state="visible" r:id="rId18"/>
    <sheet name="34033SalemSourceTypePop" sheetId="18" state="visible" r:id="rId19"/>
    <sheet name="34035SomersetSourceTypePop" sheetId="19" state="visible" r:id="rId20"/>
    <sheet name="34037SussexSourceTypePop" sheetId="20" state="visible" r:id="rId21"/>
    <sheet name="34039UnionSourceTypePop" sheetId="21" state="visible" r:id="rId22"/>
    <sheet name="34041WarrenSourceTypePop" sheetId="22" state="visible" r:id="rId23"/>
    <sheet name="2011SourceTypebyCountySummary" sheetId="23" state="visible" r:id="rId24"/>
    <sheet name="11_MotorcyclebyCountySummary" sheetId="24" state="visible" r:id="rId25"/>
    <sheet name="41_IntercityBusSummary" sheetId="25" state="visible" r:id="rId26"/>
    <sheet name="42_TransitBusSummary" sheetId="26" state="visible" r:id="rId27"/>
    <sheet name="43_SchoolBusbyCnty" sheetId="27" state="visible" r:id="rId28"/>
    <sheet name="51_WasteVehbyCountySummary" sheetId="28" state="visible" r:id="rId29"/>
    <sheet name="54_MotorHomebyCounty" sheetId="29" state="visible" r:id="rId30"/>
    <sheet name="NJ 2010 Population" sheetId="30" state="visible" r:id="rId31"/>
  </sheets>
  <definedNames>
    <definedName function="false" hidden="false" localSheetId="29" name="NJPopulationbyCounty" vbProcedure="false">'NJ 2010 Population'!$A$1:$C$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 uniqueCount="110">
  <si>
    <t xml:space="preserve">MOVES VehicleType:</t>
  </si>
  <si>
    <t xml:space="preserve">Age Distribution Calculation Methodology:</t>
  </si>
  <si>
    <t xml:space="preserve">11- Motorcycle </t>
  </si>
  <si>
    <t xml:space="preserve">Directly from 2011 NJMVC decoded registration data.  County allocations were based on NJMVC vehicle registration Zipcodes. </t>
  </si>
  <si>
    <t xml:space="preserve">21- Passenger Car</t>
  </si>
  <si>
    <t xml:space="preserve">31- Passenger Truck</t>
  </si>
  <si>
    <t xml:space="preserve"> 2011 NJMVC decoded registration data for weight class was split using MOVES defaults for passenger truck (31) vs light commercial truck (32) and validated by checking NJMVC registration data for commercial vs. passenger type registrations. County allocations were based on NJMVC vehicle registration Zipcodes. </t>
  </si>
  <si>
    <t xml:space="preserve">32- Light Commercial</t>
  </si>
  <si>
    <t xml:space="preserve">41- InterCity Bus</t>
  </si>
  <si>
    <t xml:space="preserve"> Using 2011 NJMVC registration data, VINs were decoded to identify buses. Then used NJMVC registration types along with VIN/Owner corpcode markers to identify intercity vs. transit buses.  County allocations were based on 2010 Census  (human) population. </t>
  </si>
  <si>
    <t xml:space="preserve">42- Transit Bus</t>
  </si>
  <si>
    <t xml:space="preserve">43- School Bus</t>
  </si>
  <si>
    <t xml:space="preserve">51- Refuse Truck</t>
  </si>
  <si>
    <t xml:space="preserve">Vehicle populations were estimated using data from the following sources: 2011 NJMVC decoded registration data, NJDEP retrofit program submittals, NJDEP solid waste vehicle permits, and VIN/Owner corpcode markers. County allocations were based on 2010 Census Household data as shown in the "51_WasteVehbyCountySummary" sheet.</t>
  </si>
  <si>
    <t xml:space="preserve">52- Single Unit Short Haul</t>
  </si>
  <si>
    <t xml:space="preserve"> 2011 NJMVC decoded registration data for weight class excluding those vehicles identified as motorhome, bus or refuse truck, then split using MOVES defaults. County allocations were based on NJMVC vehicle registration Zipcodes.  </t>
  </si>
  <si>
    <t xml:space="preserve">53- Single Unit Long Haul</t>
  </si>
  <si>
    <t xml:space="preserve">54- Motor Home</t>
  </si>
  <si>
    <t xml:space="preserve">61- Combination Short Haul</t>
  </si>
  <si>
    <t xml:space="preserve">62- Combination Long Haul</t>
  </si>
  <si>
    <t xml:space="preserve">NOTES:</t>
  </si>
  <si>
    <t xml:space="preserve">1. 2010 Census data is provided in the "NJ 2010 Population" sheet.</t>
  </si>
  <si>
    <t xml:space="preserve">2. The "2011SourceTypebyCountySummary" sheet allocates the vehicles from unknown locations to counties based on the percentages of vehicles known to be located in the individual counties.</t>
  </si>
  <si>
    <t xml:space="preserve">yearID</t>
  </si>
  <si>
    <t xml:space="preserve">sourceTypeID</t>
  </si>
  <si>
    <t xml:space="preserve">sourceTypePopulation</t>
  </si>
  <si>
    <t xml:space="preserve">County</t>
  </si>
  <si>
    <t xml:space="preserve">Source Type</t>
  </si>
  <si>
    <t xml:space="preserve">SourceTypeName</t>
  </si>
  <si>
    <t xml:space="preserve">SumOfCountOfvehVinAdj</t>
  </si>
  <si>
    <t xml:space="preserve">% of State</t>
  </si>
  <si>
    <t xml:space="preserve">Overall adj</t>
  </si>
  <si>
    <t xml:space="preserve">Overall adj#</t>
  </si>
  <si>
    <t xml:space="preserve">Atlantic</t>
  </si>
  <si>
    <t xml:space="preserve">Motorcycle</t>
  </si>
  <si>
    <t xml:space="preserve">Passenger Car</t>
  </si>
  <si>
    <t xml:space="preserve">Passenger Truck</t>
  </si>
  <si>
    <t xml:space="preserve">Light Commercial Truck</t>
  </si>
  <si>
    <t xml:space="preserve">Intercity Bus</t>
  </si>
  <si>
    <t xml:space="preserve">Transit Bus</t>
  </si>
  <si>
    <t xml:space="preserve">School Bus</t>
  </si>
  <si>
    <t xml:space="preserve">  </t>
  </si>
  <si>
    <t xml:space="preserve">Refuse Truck</t>
  </si>
  <si>
    <t xml:space="preserve">Single Unit Short-Haul Truck</t>
  </si>
  <si>
    <t xml:space="preserve">Single Unit Long-Haul Truck</t>
  </si>
  <si>
    <t xml:space="preserve">Motor Home</t>
  </si>
  <si>
    <t xml:space="preserve">Combination Short-haul Truck</t>
  </si>
  <si>
    <t xml:space="preserve">Combination Long-haul Truck</t>
  </si>
  <si>
    <t xml:space="preserve">Bergen</t>
  </si>
  <si>
    <t xml:space="preserve">Burlington</t>
  </si>
  <si>
    <t xml:space="preserve">Camden</t>
  </si>
  <si>
    <t xml:space="preserve">Cape May</t>
  </si>
  <si>
    <t xml:space="preserve">Cumberland</t>
  </si>
  <si>
    <t xml:space="preserve">Essex</t>
  </si>
  <si>
    <t xml:space="preserve">Gloucester</t>
  </si>
  <si>
    <t xml:space="preserve">Hudson</t>
  </si>
  <si>
    <t xml:space="preserve">Hunterdon</t>
  </si>
  <si>
    <t xml:space="preserve">Mercer</t>
  </si>
  <si>
    <t xml:space="preserve">Middlesex</t>
  </si>
  <si>
    <t xml:space="preserve">Monmouth</t>
  </si>
  <si>
    <t xml:space="preserve">Morris</t>
  </si>
  <si>
    <t xml:space="preserve">Ocean</t>
  </si>
  <si>
    <t xml:space="preserve">Passaic</t>
  </si>
  <si>
    <t xml:space="preserve">Salem</t>
  </si>
  <si>
    <t xml:space="preserve">Somerset</t>
  </si>
  <si>
    <t xml:space="preserve">Sussex</t>
  </si>
  <si>
    <t xml:space="preserve">Union</t>
  </si>
  <si>
    <t xml:space="preserve">Warren</t>
  </si>
  <si>
    <t xml:space="preserve">NJ All </t>
  </si>
  <si>
    <t xml:space="preserve">Unknown</t>
  </si>
  <si>
    <t xml:space="preserve">CountOfvehVin</t>
  </si>
  <si>
    <t xml:space="preserve">ZZUnknown</t>
  </si>
  <si>
    <t xml:space="preserve">Intercity</t>
  </si>
  <si>
    <t xml:space="preserve">Pop % </t>
  </si>
  <si>
    <t xml:space="preserve">InteryCityAdjCnt</t>
  </si>
  <si>
    <t xml:space="preserve">InteryCityAdjCnt#</t>
  </si>
  <si>
    <t xml:space="preserve">CntAdjbyPop</t>
  </si>
  <si>
    <t xml:space="preserve">CntAdjbyPop#</t>
  </si>
  <si>
    <t xml:space="preserve">%Dist</t>
  </si>
  <si>
    <t xml:space="preserve">House% </t>
  </si>
  <si>
    <t xml:space="preserve">WasteVeh CntAdjBy HouseHolds</t>
  </si>
  <si>
    <t xml:space="preserve">WasteVeh# CntAdjBy HouseHolds</t>
  </si>
  <si>
    <t xml:space="preserve">MobileHome</t>
  </si>
  <si>
    <t xml:space="preserve">County	</t>
  </si>
  <si>
    <t xml:space="preserve">Population</t>
  </si>
  <si>
    <t xml:space="preserve">Housing</t>
  </si>
  <si>
    <t xml:space="preserve">LDGVCnt</t>
  </si>
  <si>
    <t xml:space="preserve">LDGV%</t>
  </si>
  <si>
    <t xml:space="preserve">Atlantic County</t>
  </si>
  <si>
    <t xml:space="preserve">Bergen County</t>
  </si>
  <si>
    <t xml:space="preserve">Burlington County</t>
  </si>
  <si>
    <t xml:space="preserve">Camden County</t>
  </si>
  <si>
    <t xml:space="preserve">Cape May County</t>
  </si>
  <si>
    <t xml:space="preserve">Cumberland County</t>
  </si>
  <si>
    <t xml:space="preserve">Essex County</t>
  </si>
  <si>
    <t xml:space="preserve">Gloucester County</t>
  </si>
  <si>
    <t xml:space="preserve">Hudson County</t>
  </si>
  <si>
    <t xml:space="preserve">Hunterdon County</t>
  </si>
  <si>
    <t xml:space="preserve">Mercer County</t>
  </si>
  <si>
    <t xml:space="preserve">Middlesex County</t>
  </si>
  <si>
    <t xml:space="preserve">Monmouth County</t>
  </si>
  <si>
    <t xml:space="preserve">Morris County</t>
  </si>
  <si>
    <t xml:space="preserve">Ocean County</t>
  </si>
  <si>
    <t xml:space="preserve">Passaic County</t>
  </si>
  <si>
    <t xml:space="preserve">Salem County</t>
  </si>
  <si>
    <t xml:space="preserve">Somerset County</t>
  </si>
  <si>
    <t xml:space="preserve">Sussex County</t>
  </si>
  <si>
    <t xml:space="preserve">Union County</t>
  </si>
  <si>
    <t xml:space="preserve">Warren County</t>
  </si>
  <si>
    <t xml:space="preserve">NJ All</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
    <numFmt numFmtId="168" formatCode="0.0%"/>
    <numFmt numFmtId="169" formatCode="General"/>
  </numFmts>
  <fonts count="10">
    <font>
      <sz val="10"/>
      <color rgb="FF00000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color rgb="FF000000"/>
      <name val="Arial"/>
      <family val="2"/>
    </font>
    <font>
      <b val="true"/>
      <u val="single"/>
      <sz val="10"/>
      <color rgb="FF000000"/>
      <name val="Arial"/>
      <family val="2"/>
    </font>
    <font>
      <sz val="12"/>
      <color rgb="FF000000"/>
      <name val="Calibri"/>
      <family val="0"/>
    </font>
    <font>
      <sz val="12"/>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C0C0C0"/>
        <bgColor rgb="FFCCCCFF"/>
      </patternFill>
    </fill>
  </fills>
  <borders count="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color rgb="FFC0C0C0"/>
      </left>
      <right style="thin">
        <color rgb="FFC0C0C0"/>
      </right>
      <top/>
      <bottom/>
      <diagonal/>
    </border>
  </borders>
  <cellStyleXfs count="1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4" fontId="0" fillId="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7" fontId="8" fillId="0" borderId="1"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67" fontId="8" fillId="3" borderId="2" xfId="0" applyFont="true" applyBorder="true" applyAlignment="true" applyProtection="false">
      <alignment horizontal="center"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35" applyFont="false" applyBorder="false" applyAlignment="false" applyProtection="false">
      <alignment horizontal="general" vertical="bottom" textRotation="0" wrapText="false" indent="0" shrinkToFit="false"/>
      <protection locked="true" hidden="false"/>
    </xf>
    <xf numFmtId="164" fontId="9" fillId="0" borderId="1" xfId="35"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9" fillId="0" borderId="1" xfId="35" applyFont="true" applyBorder="true" applyAlignment="true" applyProtection="false">
      <alignment horizontal="right" vertical="bottom" textRotation="0" wrapText="tru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9" fillId="3" borderId="2" xfId="35" applyFont="true" applyBorder="true" applyAlignment="true" applyProtection="false">
      <alignment horizontal="center" vertical="center" textRotation="0" wrapText="false" indent="0" shrinkToFit="false"/>
      <protection locked="true" hidden="false"/>
    </xf>
    <xf numFmtId="164" fontId="9" fillId="3" borderId="4" xfId="35" applyFont="true" applyBorder="true" applyAlignment="true" applyProtection="false">
      <alignment horizontal="center" vertical="center" textRotation="0" wrapText="false" indent="0" shrinkToFit="false"/>
      <protection locked="true" hidden="false"/>
    </xf>
    <xf numFmtId="164" fontId="9" fillId="0" borderId="1" xfId="35" applyFont="true" applyBorder="true" applyAlignment="true" applyProtection="false">
      <alignment horizontal="right" vertical="center" textRotation="0" wrapText="true" indent="0" shrinkToFit="false"/>
      <protection locked="true" hidden="false"/>
    </xf>
    <xf numFmtId="164" fontId="9" fillId="0" borderId="1" xfId="35" applyFont="true" applyBorder="true" applyAlignment="true" applyProtection="false">
      <alignment horizontal="general" vertical="center" textRotation="0" wrapText="true" indent="0" shrinkToFit="false"/>
      <protection locked="true" hidden="false"/>
    </xf>
    <xf numFmtId="168" fontId="0" fillId="0" borderId="0" xfId="193" applyFont="true" applyBorder="true" applyAlignment="true" applyProtection="true">
      <alignment horizontal="general" vertical="bottom" textRotation="0" wrapText="false" indent="0" shrinkToFit="false"/>
      <protection locked="true" hidden="false"/>
    </xf>
    <xf numFmtId="164" fontId="4" fillId="0" borderId="0" xfId="43" applyFont="fals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8" fontId="4" fillId="0" borderId="0" xfId="191"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68" fontId="6" fillId="0" borderId="0" xfId="35" applyFont="false" applyBorder="false" applyAlignment="false" applyProtection="false">
      <alignment horizontal="general" vertical="bottom" textRotation="0" wrapText="false" indent="0" shrinkToFit="false"/>
      <protection locked="true" hidden="false"/>
    </xf>
    <xf numFmtId="167" fontId="9" fillId="0" borderId="1" xfId="35" applyFont="true" applyBorder="true" applyAlignment="true" applyProtection="false">
      <alignment horizontal="right" vertical="center" textRotation="0" wrapText="true" indent="0" shrinkToFit="false"/>
      <protection locked="true" hidden="false"/>
    </xf>
    <xf numFmtId="164" fontId="9" fillId="3" borderId="2" xfId="35" applyFont="true" applyBorder="true" applyAlignment="true" applyProtection="false">
      <alignment horizontal="center" vertical="bottom" textRotation="0" wrapText="true" indent="0" shrinkToFit="false"/>
      <protection locked="true" hidden="false"/>
    </xf>
    <xf numFmtId="164" fontId="6" fillId="0" borderId="0" xfId="35" applyFont="true" applyBorder="false" applyAlignment="true" applyProtection="false">
      <alignment horizontal="center" vertical="bottom" textRotation="0" wrapText="true" indent="0" shrinkToFit="false"/>
      <protection locked="true" hidden="false"/>
    </xf>
    <xf numFmtId="164" fontId="4" fillId="0" borderId="0" xfId="43" applyFont="true" applyBorder="false" applyAlignment="true" applyProtection="false">
      <alignment horizontal="center" vertical="bottom" textRotation="0" wrapText="true" indent="0" shrinkToFit="false"/>
      <protection locked="true" hidden="false"/>
    </xf>
    <xf numFmtId="164" fontId="9" fillId="0" borderId="1" xfId="35" applyFont="true" applyBorder="true" applyAlignment="true" applyProtection="false">
      <alignment horizontal="general" vertical="bottom" textRotation="0" wrapText="true" indent="0" shrinkToFit="false"/>
      <protection locked="true" hidden="false"/>
    </xf>
    <xf numFmtId="164" fontId="9" fillId="0" borderId="0" xfId="35" applyFont="true" applyBorder="true" applyAlignment="true" applyProtection="false">
      <alignment horizontal="general" vertical="bottom" textRotation="0" wrapText="true" indent="0" shrinkToFit="false"/>
      <protection locked="true" hidden="false"/>
    </xf>
    <xf numFmtId="169" fontId="9" fillId="0" borderId="0" xfId="35"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right" vertical="bottom" textRotation="0" wrapText="true" indent="0" shrinkToFit="false"/>
      <protection locked="true" hidden="false"/>
    </xf>
    <xf numFmtId="167" fontId="4" fillId="0" borderId="0" xfId="43" applyFont="false" applyBorder="false" applyAlignment="false" applyProtection="false">
      <alignment horizontal="general" vertical="bottom" textRotation="0" wrapText="false" indent="0" shrinkToFit="false"/>
      <protection locked="true" hidden="false"/>
    </xf>
  </cellXfs>
  <cellStyles count="18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10" xfId="21"/>
    <cellStyle name="Normal 10 2" xfId="22"/>
    <cellStyle name="Normal 11" xfId="23"/>
    <cellStyle name="Normal 11 2" xfId="24"/>
    <cellStyle name="Normal 12" xfId="25"/>
    <cellStyle name="Normal 12 2" xfId="26"/>
    <cellStyle name="Normal 13" xfId="27"/>
    <cellStyle name="Normal 13 2" xfId="28"/>
    <cellStyle name="Normal 14" xfId="29"/>
    <cellStyle name="Normal 15" xfId="30"/>
    <cellStyle name="Normal 15 2" xfId="31"/>
    <cellStyle name="Normal 15 3" xfId="32"/>
    <cellStyle name="Normal 15 4" xfId="33"/>
    <cellStyle name="Normal 16" xfId="34"/>
    <cellStyle name="Normal 16 2" xfId="35"/>
    <cellStyle name="Normal 16 2 2" xfId="36"/>
    <cellStyle name="Normal 17" xfId="37"/>
    <cellStyle name="Normal 17 2" xfId="38"/>
    <cellStyle name="Normal 18" xfId="39"/>
    <cellStyle name="Normal 18 2" xfId="40"/>
    <cellStyle name="Normal 19" xfId="41"/>
    <cellStyle name="Normal 19 2" xfId="42"/>
    <cellStyle name="Normal 2" xfId="43"/>
    <cellStyle name="Normal 2 2" xfId="44"/>
    <cellStyle name="Normal 2 2 2" xfId="45"/>
    <cellStyle name="Normal 2 2 3" xfId="46"/>
    <cellStyle name="Normal 2 2 4" xfId="47"/>
    <cellStyle name="Normal 2 3" xfId="48"/>
    <cellStyle name="Normal 2 3 2" xfId="49"/>
    <cellStyle name="Normal 2 3 3" xfId="50"/>
    <cellStyle name="Normal 2 4" xfId="51"/>
    <cellStyle name="Normal 2 4 2" xfId="52"/>
    <cellStyle name="Normal 2 5" xfId="53"/>
    <cellStyle name="Normal 2 5 2" xfId="54"/>
    <cellStyle name="Normal 2 6" xfId="55"/>
    <cellStyle name="Normal 20" xfId="56"/>
    <cellStyle name="Normal 20 2" xfId="57"/>
    <cellStyle name="Normal 20 2 2" xfId="58"/>
    <cellStyle name="Normal 20 3" xfId="59"/>
    <cellStyle name="Normal 20 4" xfId="60"/>
    <cellStyle name="Normal 21" xfId="61"/>
    <cellStyle name="Normal 21 2" xfId="62"/>
    <cellStyle name="Normal 21 3" xfId="63"/>
    <cellStyle name="Normal 21 4" xfId="64"/>
    <cellStyle name="Normal 22" xfId="65"/>
    <cellStyle name="Normal 23" xfId="66"/>
    <cellStyle name="Normal 24" xfId="67"/>
    <cellStyle name="Normal 25" xfId="68"/>
    <cellStyle name="Normal 26" xfId="69"/>
    <cellStyle name="Normal 27" xfId="70"/>
    <cellStyle name="Normal 28" xfId="71"/>
    <cellStyle name="Normal 29" xfId="72"/>
    <cellStyle name="Normal 3" xfId="73"/>
    <cellStyle name="Normal 3 2" xfId="74"/>
    <cellStyle name="Normal 3 3" xfId="75"/>
    <cellStyle name="Normal 3 3 2" xfId="76"/>
    <cellStyle name="Normal 3 3 2 2" xfId="77"/>
    <cellStyle name="Normal 3 4" xfId="78"/>
    <cellStyle name="Normal 30" xfId="79"/>
    <cellStyle name="Normal 31" xfId="80"/>
    <cellStyle name="Normal 32" xfId="81"/>
    <cellStyle name="Normal 33" xfId="82"/>
    <cellStyle name="Normal 34" xfId="83"/>
    <cellStyle name="Normal 35" xfId="84"/>
    <cellStyle name="Normal 36" xfId="85"/>
    <cellStyle name="Normal 37" xfId="86"/>
    <cellStyle name="Normal 38" xfId="87"/>
    <cellStyle name="Normal 39" xfId="88"/>
    <cellStyle name="Normal 4" xfId="89"/>
    <cellStyle name="Normal 4 2" xfId="90"/>
    <cellStyle name="Normal 4 3" xfId="91"/>
    <cellStyle name="Normal 4 3 2" xfId="92"/>
    <cellStyle name="Normal 4 4" xfId="93"/>
    <cellStyle name="Normal 4 5" xfId="94"/>
    <cellStyle name="Normal 4 6" xfId="95"/>
    <cellStyle name="Normal 40" xfId="96"/>
    <cellStyle name="Normal 41" xfId="97"/>
    <cellStyle name="Normal 42" xfId="98"/>
    <cellStyle name="Normal 43" xfId="99"/>
    <cellStyle name="Normal 44" xfId="100"/>
    <cellStyle name="Normal 45" xfId="101"/>
    <cellStyle name="Normal 46" xfId="102"/>
    <cellStyle name="Normal 47" xfId="103"/>
    <cellStyle name="Normal 48" xfId="104"/>
    <cellStyle name="Normal 49" xfId="105"/>
    <cellStyle name="Normal 5" xfId="106"/>
    <cellStyle name="Normal 5 2" xfId="107"/>
    <cellStyle name="Normal 5 2 2" xfId="108"/>
    <cellStyle name="Normal 5 2 3" xfId="109"/>
    <cellStyle name="Normal 5 2 4" xfId="110"/>
    <cellStyle name="Normal 5 3" xfId="111"/>
    <cellStyle name="Normal 5 4" xfId="112"/>
    <cellStyle name="Normal 50" xfId="113"/>
    <cellStyle name="Normal 51" xfId="114"/>
    <cellStyle name="Normal 52" xfId="115"/>
    <cellStyle name="Normal 6" xfId="116"/>
    <cellStyle name="Normal 6 2" xfId="117"/>
    <cellStyle name="Normal 6 2 2" xfId="118"/>
    <cellStyle name="Normal 6 2 3" xfId="119"/>
    <cellStyle name="Normal 6 2 4" xfId="120"/>
    <cellStyle name="Normal 6 3" xfId="121"/>
    <cellStyle name="Normal 6 4" xfId="122"/>
    <cellStyle name="Normal 7" xfId="123"/>
    <cellStyle name="Normal 7 2" xfId="124"/>
    <cellStyle name="Normal 7 2 2" xfId="125"/>
    <cellStyle name="Normal 7 2 3" xfId="126"/>
    <cellStyle name="Normal 7 2 4" xfId="127"/>
    <cellStyle name="Normal 7 3" xfId="128"/>
    <cellStyle name="Normal 7 4" xfId="129"/>
    <cellStyle name="Normal 8" xfId="130"/>
    <cellStyle name="Normal 9" xfId="131"/>
    <cellStyle name="Normal 9 2" xfId="132"/>
    <cellStyle name="Note 10" xfId="133"/>
    <cellStyle name="Note 11" xfId="134"/>
    <cellStyle name="Note 11 2" xfId="135"/>
    <cellStyle name="Note 11 3" xfId="136"/>
    <cellStyle name="Note 12" xfId="137"/>
    <cellStyle name="Note 13" xfId="138"/>
    <cellStyle name="Note 14" xfId="139"/>
    <cellStyle name="Note 15" xfId="140"/>
    <cellStyle name="Note 16" xfId="141"/>
    <cellStyle name="Note 17" xfId="142"/>
    <cellStyle name="Note 18" xfId="143"/>
    <cellStyle name="Note 19" xfId="144"/>
    <cellStyle name="Note 2" xfId="145"/>
    <cellStyle name="Note 2 2" xfId="146"/>
    <cellStyle name="Note 2 2 2" xfId="147"/>
    <cellStyle name="Note 2 2 3" xfId="148"/>
    <cellStyle name="Note 20" xfId="149"/>
    <cellStyle name="Note 21" xfId="150"/>
    <cellStyle name="Note 22" xfId="151"/>
    <cellStyle name="Note 23" xfId="152"/>
    <cellStyle name="Note 24" xfId="153"/>
    <cellStyle name="Note 25" xfId="154"/>
    <cellStyle name="Note 26" xfId="155"/>
    <cellStyle name="Note 27" xfId="156"/>
    <cellStyle name="Note 28" xfId="157"/>
    <cellStyle name="Note 29" xfId="158"/>
    <cellStyle name="Note 3" xfId="159"/>
    <cellStyle name="Note 30" xfId="160"/>
    <cellStyle name="Note 31" xfId="161"/>
    <cellStyle name="Note 32" xfId="162"/>
    <cellStyle name="Note 33" xfId="163"/>
    <cellStyle name="Note 34" xfId="164"/>
    <cellStyle name="Note 35" xfId="165"/>
    <cellStyle name="Note 36" xfId="166"/>
    <cellStyle name="Note 37" xfId="167"/>
    <cellStyle name="Note 38" xfId="168"/>
    <cellStyle name="Note 39" xfId="169"/>
    <cellStyle name="Note 4" xfId="170"/>
    <cellStyle name="Note 40" xfId="171"/>
    <cellStyle name="Note 41" xfId="172"/>
    <cellStyle name="Note 42" xfId="173"/>
    <cellStyle name="Note 43" xfId="174"/>
    <cellStyle name="Note 44" xfId="175"/>
    <cellStyle name="Note 45" xfId="176"/>
    <cellStyle name="Note 46" xfId="177"/>
    <cellStyle name="Note 47" xfId="178"/>
    <cellStyle name="Note 48" xfId="179"/>
    <cellStyle name="Note 49" xfId="180"/>
    <cellStyle name="Note 5" xfId="181"/>
    <cellStyle name="Note 50" xfId="182"/>
    <cellStyle name="Note 51" xfId="183"/>
    <cellStyle name="Note 51 2" xfId="184"/>
    <cellStyle name="Note 51 2 2" xfId="185"/>
    <cellStyle name="Note 51 3" xfId="186"/>
    <cellStyle name="Note 6" xfId="187"/>
    <cellStyle name="Note 7" xfId="188"/>
    <cellStyle name="Note 8" xfId="189"/>
    <cellStyle name="Note 9" xfId="190"/>
    <cellStyle name="Percent 2" xfId="191"/>
    <cellStyle name="Percent 3" xfId="192"/>
    <cellStyle name="Percent 4" xfId="19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1" width="24.1"/>
    <col collapsed="false" customWidth="true" hidden="false" outlineLevel="0" max="2" min="2" style="2" width="63.43"/>
    <col collapsed="false" customWidth="false" hidden="false" outlineLevel="0" max="257" min="3" style="1" width="9.1"/>
  </cols>
  <sheetData>
    <row r="1" customFormat="false" ht="14.4" hidden="false" customHeight="false" outlineLevel="0" collapsed="false">
      <c r="A1" s="3" t="s">
        <v>0</v>
      </c>
      <c r="B1" s="4" t="s">
        <v>1</v>
      </c>
    </row>
    <row r="2" customFormat="false" ht="14.4" hidden="false" customHeight="false" outlineLevel="0" collapsed="false">
      <c r="A2" s="3"/>
      <c r="B2" s="4"/>
    </row>
    <row r="3" customFormat="false" ht="28.8" hidden="false" customHeight="false" outlineLevel="0" collapsed="false">
      <c r="A3" s="5" t="s">
        <v>2</v>
      </c>
      <c r="B3" s="2" t="s">
        <v>3</v>
      </c>
    </row>
    <row r="4" customFormat="false" ht="14.4" hidden="false" customHeight="false" outlineLevel="0" collapsed="false">
      <c r="A4" s="5"/>
    </row>
    <row r="5" customFormat="false" ht="28.8" hidden="false" customHeight="false" outlineLevel="0" collapsed="false">
      <c r="A5" s="5" t="s">
        <v>4</v>
      </c>
      <c r="B5" s="2" t="s">
        <v>3</v>
      </c>
    </row>
    <row r="6" customFormat="false" ht="14.4" hidden="false" customHeight="false" outlineLevel="0" collapsed="false">
      <c r="A6" s="5"/>
    </row>
    <row r="7" customFormat="false" ht="72" hidden="false" customHeight="false" outlineLevel="0" collapsed="false">
      <c r="A7" s="5" t="s">
        <v>5</v>
      </c>
      <c r="B7" s="2" t="s">
        <v>6</v>
      </c>
    </row>
    <row r="8" customFormat="false" ht="14.4" hidden="false" customHeight="false" outlineLevel="0" collapsed="false">
      <c r="A8" s="5"/>
    </row>
    <row r="9" customFormat="false" ht="72" hidden="false" customHeight="false" outlineLevel="0" collapsed="false">
      <c r="A9" s="5" t="s">
        <v>7</v>
      </c>
      <c r="B9" s="2" t="s">
        <v>6</v>
      </c>
    </row>
    <row r="10" customFormat="false" ht="14.4" hidden="false" customHeight="false" outlineLevel="0" collapsed="false">
      <c r="A10" s="5"/>
    </row>
    <row r="11" customFormat="false" ht="57.6" hidden="false" customHeight="false" outlineLevel="0" collapsed="false">
      <c r="A11" s="5" t="s">
        <v>8</v>
      </c>
      <c r="B11" s="2" t="s">
        <v>9</v>
      </c>
    </row>
    <row r="12" customFormat="false" ht="14.4" hidden="false" customHeight="false" outlineLevel="0" collapsed="false">
      <c r="A12" s="5"/>
    </row>
    <row r="13" customFormat="false" ht="57.6" hidden="false" customHeight="false" outlineLevel="0" collapsed="false">
      <c r="A13" s="5" t="s">
        <v>10</v>
      </c>
      <c r="B13" s="2" t="s">
        <v>9</v>
      </c>
    </row>
    <row r="14" customFormat="false" ht="14.4" hidden="false" customHeight="false" outlineLevel="0" collapsed="false">
      <c r="A14" s="5"/>
    </row>
    <row r="15" customFormat="false" ht="28.8" hidden="false" customHeight="false" outlineLevel="0" collapsed="false">
      <c r="A15" s="5" t="s">
        <v>11</v>
      </c>
      <c r="B15" s="2" t="s">
        <v>3</v>
      </c>
    </row>
    <row r="16" customFormat="false" ht="14.4" hidden="false" customHeight="false" outlineLevel="0" collapsed="false">
      <c r="A16" s="5"/>
    </row>
    <row r="17" customFormat="false" ht="72" hidden="false" customHeight="false" outlineLevel="0" collapsed="false">
      <c r="A17" s="5" t="s">
        <v>12</v>
      </c>
      <c r="B17" s="2" t="s">
        <v>13</v>
      </c>
    </row>
    <row r="18" customFormat="false" ht="14.4" hidden="false" customHeight="false" outlineLevel="0" collapsed="false">
      <c r="A18" s="5"/>
    </row>
    <row r="19" customFormat="false" ht="57.6" hidden="false" customHeight="false" outlineLevel="0" collapsed="false">
      <c r="A19" s="5" t="s">
        <v>14</v>
      </c>
      <c r="B19" s="2" t="s">
        <v>15</v>
      </c>
    </row>
    <row r="20" customFormat="false" ht="14.4" hidden="false" customHeight="false" outlineLevel="0" collapsed="false">
      <c r="A20" s="5"/>
    </row>
    <row r="21" customFormat="false" ht="57.6" hidden="false" customHeight="false" outlineLevel="0" collapsed="false">
      <c r="A21" s="5" t="s">
        <v>16</v>
      </c>
      <c r="B21" s="2" t="s">
        <v>15</v>
      </c>
    </row>
    <row r="22" customFormat="false" ht="14.4" hidden="false" customHeight="false" outlineLevel="0" collapsed="false">
      <c r="A22" s="5"/>
    </row>
    <row r="23" customFormat="false" ht="28.8" hidden="false" customHeight="false" outlineLevel="0" collapsed="false">
      <c r="A23" s="5" t="s">
        <v>17</v>
      </c>
      <c r="B23" s="2" t="s">
        <v>3</v>
      </c>
    </row>
    <row r="24" customFormat="false" ht="14.4" hidden="false" customHeight="false" outlineLevel="0" collapsed="false">
      <c r="A24" s="5"/>
    </row>
    <row r="25" customFormat="false" ht="57.6" hidden="false" customHeight="false" outlineLevel="0" collapsed="false">
      <c r="A25" s="5" t="s">
        <v>18</v>
      </c>
      <c r="B25" s="2" t="s">
        <v>15</v>
      </c>
    </row>
    <row r="26" customFormat="false" ht="14.4" hidden="false" customHeight="false" outlineLevel="0" collapsed="false">
      <c r="A26" s="5"/>
    </row>
    <row r="27" customFormat="false" ht="57.6" hidden="false" customHeight="false" outlineLevel="0" collapsed="false">
      <c r="A27" s="5" t="s">
        <v>19</v>
      </c>
      <c r="B27" s="2" t="s">
        <v>15</v>
      </c>
    </row>
    <row r="28" customFormat="false" ht="14.4" hidden="false" customHeight="false" outlineLevel="0" collapsed="false">
      <c r="A28" s="5"/>
    </row>
    <row r="29" customFormat="false" ht="14.4" hidden="false" customHeight="false" outlineLevel="0" collapsed="false">
      <c r="A29" s="5" t="s">
        <v>20</v>
      </c>
      <c r="B29" s="2" t="s">
        <v>21</v>
      </c>
    </row>
    <row r="30" customFormat="false" ht="14.4" hidden="false" customHeight="false" outlineLevel="0" collapsed="false">
      <c r="A30" s="6"/>
      <c r="B30" s="4"/>
    </row>
    <row r="31" customFormat="false" ht="43.2" hidden="false" customHeight="false" outlineLevel="0" collapsed="false">
      <c r="A31" s="5"/>
      <c r="B31" s="2" t="s">
        <v>22</v>
      </c>
    </row>
    <row r="32" customFormat="false" ht="14.4" hidden="false" customHeight="false" outlineLevel="0" collapsed="false">
      <c r="A32" s="5"/>
    </row>
    <row r="33" customFormat="false" ht="14.4" hidden="false" customHeight="false" outlineLevel="0" collapsed="false">
      <c r="A33" s="5"/>
    </row>
    <row r="34" customFormat="false" ht="14.4" hidden="false" customHeight="false" outlineLevel="0" collapsed="false">
      <c r="A34" s="5"/>
    </row>
    <row r="35" customFormat="false" ht="14.4" hidden="false" customHeight="false" outlineLevel="0" collapsed="false">
      <c r="A35" s="5"/>
    </row>
    <row r="36" customFormat="false" ht="14.4" hidden="false" customHeight="false" outlineLevel="0" collapsed="false">
      <c r="A36" s="5"/>
    </row>
    <row r="37" customFormat="false" ht="14.4" hidden="false" customHeight="false" outlineLevel="0" collapsed="false">
      <c r="A37" s="5"/>
    </row>
  </sheetData>
  <printOptions headings="false" gridLines="false" gridLinesSet="true" horizontalCentered="false" verticalCentered="false"/>
  <pageMargins left="0.25" right="0.25" top="0.75"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14"/>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4545.40827786744</v>
      </c>
    </row>
    <row r="3" customFormat="false" ht="15.6" hidden="false" customHeight="false" outlineLevel="0" collapsed="false">
      <c r="A3" s="0" t="n">
        <v>2011</v>
      </c>
      <c r="B3" s="8" t="n">
        <v>21</v>
      </c>
      <c r="C3" s="9" t="n">
        <v>152709.905678389</v>
      </c>
    </row>
    <row r="4" customFormat="false" ht="15.6" hidden="false" customHeight="false" outlineLevel="0" collapsed="false">
      <c r="A4" s="0" t="n">
        <v>2011</v>
      </c>
      <c r="B4" s="8" t="n">
        <v>31</v>
      </c>
      <c r="C4" s="9" t="n">
        <v>78482.674328595</v>
      </c>
    </row>
    <row r="5" customFormat="false" ht="15.6" hidden="false" customHeight="false" outlineLevel="0" collapsed="false">
      <c r="A5" s="0" t="n">
        <v>2011</v>
      </c>
      <c r="B5" s="8" t="n">
        <v>32</v>
      </c>
      <c r="C5" s="9" t="n">
        <v>25588.9816170062</v>
      </c>
    </row>
    <row r="6" customFormat="false" ht="15.6" hidden="false" customHeight="false" outlineLevel="0" collapsed="false">
      <c r="A6" s="0" t="n">
        <v>2011</v>
      </c>
      <c r="B6" s="8" t="n">
        <v>41</v>
      </c>
      <c r="C6" s="9" t="n">
        <v>178.335356636465</v>
      </c>
    </row>
    <row r="7" customFormat="false" ht="15.6" hidden="false" customHeight="false" outlineLevel="0" collapsed="false">
      <c r="A7" s="0" t="n">
        <v>2011</v>
      </c>
      <c r="B7" s="8" t="n">
        <v>42</v>
      </c>
      <c r="C7" s="9" t="n">
        <v>275.294385487359</v>
      </c>
    </row>
    <row r="8" customFormat="false" ht="15.6" hidden="false" customHeight="false" outlineLevel="0" collapsed="false">
      <c r="A8" s="0" t="n">
        <v>2011</v>
      </c>
      <c r="B8" s="8" t="n">
        <v>43</v>
      </c>
      <c r="C8" s="9" t="n">
        <v>760.087739767583</v>
      </c>
    </row>
    <row r="9" customFormat="false" ht="15.6" hidden="false" customHeight="false" outlineLevel="0" collapsed="false">
      <c r="A9" s="0" t="n">
        <v>2011</v>
      </c>
      <c r="B9" s="8" t="n">
        <v>51</v>
      </c>
      <c r="C9" s="9" t="n">
        <v>286.724310705709</v>
      </c>
    </row>
    <row r="10" customFormat="false" ht="15.6" hidden="false" customHeight="false" outlineLevel="0" collapsed="false">
      <c r="A10" s="0" t="n">
        <v>2011</v>
      </c>
      <c r="B10" s="8" t="n">
        <v>52</v>
      </c>
      <c r="C10" s="9" t="n">
        <v>3865.26522923194</v>
      </c>
    </row>
    <row r="11" customFormat="false" ht="15.6" hidden="false" customHeight="false" outlineLevel="0" collapsed="false">
      <c r="A11" s="0" t="n">
        <v>2011</v>
      </c>
      <c r="B11" s="8" t="n">
        <v>53</v>
      </c>
      <c r="C11" s="9" t="n">
        <v>302.372497365648</v>
      </c>
    </row>
    <row r="12" customFormat="false" ht="15.6" hidden="false" customHeight="false" outlineLevel="0" collapsed="false">
      <c r="A12" s="0" t="n">
        <v>2011</v>
      </c>
      <c r="B12" s="8" t="n">
        <v>54</v>
      </c>
      <c r="C12" s="9" t="n">
        <v>77.2864091559371</v>
      </c>
    </row>
    <row r="13" customFormat="false" ht="15.6" hidden="false" customHeight="false" outlineLevel="0" collapsed="false">
      <c r="A13" s="0" t="n">
        <v>2011</v>
      </c>
      <c r="B13" s="8" t="n">
        <v>61</v>
      </c>
      <c r="C13" s="9" t="n">
        <v>2046.69556359403</v>
      </c>
    </row>
    <row r="14" customFormat="false" ht="15.6" hidden="false" customHeight="false" outlineLevel="0" collapsed="false">
      <c r="A14" s="0" t="n">
        <v>2011</v>
      </c>
      <c r="B14" s="8" t="n">
        <v>62</v>
      </c>
      <c r="C14" s="9" t="n">
        <v>1589.874355215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14"/>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4386.0784903496</v>
      </c>
    </row>
    <row r="3" customFormat="false" ht="15.6" hidden="false" customHeight="false" outlineLevel="0" collapsed="false">
      <c r="A3" s="0" t="n">
        <v>2011</v>
      </c>
      <c r="B3" s="8" t="n">
        <v>21</v>
      </c>
      <c r="C3" s="9" t="n">
        <v>58019.6774777214</v>
      </c>
    </row>
    <row r="4" customFormat="false" ht="15.6" hidden="false" customHeight="false" outlineLevel="0" collapsed="false">
      <c r="A4" s="0" t="n">
        <v>2011</v>
      </c>
      <c r="B4" s="8" t="n">
        <v>31</v>
      </c>
      <c r="C4" s="9" t="n">
        <v>41525.4555783589</v>
      </c>
    </row>
    <row r="5" customFormat="false" ht="15.6" hidden="false" customHeight="false" outlineLevel="0" collapsed="false">
      <c r="A5" s="0" t="n">
        <v>2011</v>
      </c>
      <c r="B5" s="8" t="n">
        <v>32</v>
      </c>
      <c r="C5" s="9" t="n">
        <v>14378.2984033004</v>
      </c>
    </row>
    <row r="6" customFormat="false" ht="15.6" hidden="false" customHeight="false" outlineLevel="0" collapsed="false">
      <c r="A6" s="0" t="n">
        <v>2011</v>
      </c>
      <c r="B6" s="8" t="n">
        <v>41</v>
      </c>
      <c r="C6" s="9" t="n">
        <v>36.0876425489206</v>
      </c>
    </row>
    <row r="7" customFormat="false" ht="15.6" hidden="false" customHeight="false" outlineLevel="0" collapsed="false">
      <c r="A7" s="0" t="n">
        <v>2011</v>
      </c>
      <c r="B7" s="8" t="n">
        <v>42</v>
      </c>
      <c r="C7" s="9" t="n">
        <v>55.708108400761</v>
      </c>
    </row>
    <row r="8" customFormat="false" ht="15.6" hidden="false" customHeight="false" outlineLevel="0" collapsed="false">
      <c r="A8" s="0" t="n">
        <v>2011</v>
      </c>
      <c r="B8" s="8" t="n">
        <v>43</v>
      </c>
      <c r="C8" s="9" t="n">
        <v>653.231903672936</v>
      </c>
    </row>
    <row r="9" customFormat="false" ht="15.6" hidden="false" customHeight="false" outlineLevel="0" collapsed="false">
      <c r="A9" s="0" t="n">
        <v>2011</v>
      </c>
      <c r="B9" s="8" t="n">
        <v>51</v>
      </c>
      <c r="C9" s="9" t="n">
        <v>52.4871953831114</v>
      </c>
    </row>
    <row r="10" customFormat="false" ht="15.6" hidden="false" customHeight="false" outlineLevel="0" collapsed="false">
      <c r="A10" s="0" t="n">
        <v>2011</v>
      </c>
      <c r="B10" s="8" t="n">
        <v>52</v>
      </c>
      <c r="C10" s="9" t="n">
        <v>778.67682290067</v>
      </c>
    </row>
    <row r="11" customFormat="false" ht="15.6" hidden="false" customHeight="false" outlineLevel="0" collapsed="false">
      <c r="A11" s="0" t="n">
        <v>2011</v>
      </c>
      <c r="B11" s="8" t="n">
        <v>53</v>
      </c>
      <c r="C11" s="9" t="n">
        <v>60.6912539515279</v>
      </c>
    </row>
    <row r="12" customFormat="false" ht="15.6" hidden="false" customHeight="false" outlineLevel="0" collapsed="false">
      <c r="A12" s="0" t="n">
        <v>2011</v>
      </c>
      <c r="B12" s="8" t="n">
        <v>54</v>
      </c>
      <c r="C12" s="9" t="n">
        <v>352.305579399142</v>
      </c>
    </row>
    <row r="13" customFormat="false" ht="15.6" hidden="false" customHeight="false" outlineLevel="0" collapsed="false">
      <c r="A13" s="0" t="n">
        <v>2011</v>
      </c>
      <c r="B13" s="8" t="n">
        <v>61</v>
      </c>
      <c r="C13" s="9" t="n">
        <v>364.450750488545</v>
      </c>
    </row>
    <row r="14" customFormat="false" ht="15.6" hidden="false" customHeight="false" outlineLevel="0" collapsed="false">
      <c r="A14" s="0" t="n">
        <v>2011</v>
      </c>
      <c r="B14" s="8" t="n">
        <v>62</v>
      </c>
      <c r="C14" s="9" t="n">
        <v>275.8053971873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14"/>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4946.23793200037</v>
      </c>
    </row>
    <row r="3" customFormat="false" ht="15.6" hidden="false" customHeight="false" outlineLevel="0" collapsed="false">
      <c r="A3" s="0" t="n">
        <v>2011</v>
      </c>
      <c r="B3" s="8" t="n">
        <v>21</v>
      </c>
      <c r="C3" s="9" t="n">
        <v>155484.755415502</v>
      </c>
    </row>
    <row r="4" customFormat="false" ht="15.6" hidden="false" customHeight="false" outlineLevel="0" collapsed="false">
      <c r="A4" s="0" t="n">
        <v>2011</v>
      </c>
      <c r="B4" s="8" t="n">
        <v>31</v>
      </c>
      <c r="C4" s="9" t="n">
        <v>83610.5150900873</v>
      </c>
    </row>
    <row r="5" customFormat="false" ht="15.6" hidden="false" customHeight="false" outlineLevel="0" collapsed="false">
      <c r="A5" s="0" t="n">
        <v>2011</v>
      </c>
      <c r="B5" s="8" t="n">
        <v>32</v>
      </c>
      <c r="C5" s="9" t="n">
        <v>28109.3947343472</v>
      </c>
    </row>
    <row r="6" customFormat="false" ht="15.6" hidden="false" customHeight="false" outlineLevel="0" collapsed="false">
      <c r="A6" s="0" t="n">
        <v>2011</v>
      </c>
      <c r="B6" s="8" t="n">
        <v>41</v>
      </c>
      <c r="C6" s="9" t="n">
        <v>103.051758358324</v>
      </c>
    </row>
    <row r="7" customFormat="false" ht="15.6" hidden="false" customHeight="false" outlineLevel="0" collapsed="false">
      <c r="A7" s="0" t="n">
        <v>2011</v>
      </c>
      <c r="B7" s="8" t="n">
        <v>42</v>
      </c>
      <c r="C7" s="9" t="n">
        <v>159.079898824986</v>
      </c>
    </row>
    <row r="8" customFormat="false" ht="15.6" hidden="false" customHeight="false" outlineLevel="0" collapsed="false">
      <c r="A8" s="0" t="n">
        <v>2011</v>
      </c>
      <c r="B8" s="8" t="n">
        <v>43</v>
      </c>
      <c r="C8" s="9" t="n">
        <v>518.149997666496</v>
      </c>
    </row>
    <row r="9" customFormat="false" ht="15.6" hidden="false" customHeight="false" outlineLevel="0" collapsed="false">
      <c r="A9" s="0" t="n">
        <v>2011</v>
      </c>
      <c r="B9" s="8" t="n">
        <v>51</v>
      </c>
      <c r="C9" s="9" t="n">
        <v>151.848753729357</v>
      </c>
    </row>
    <row r="10" customFormat="false" ht="15.6" hidden="false" customHeight="false" outlineLevel="0" collapsed="false">
      <c r="A10" s="0" t="n">
        <v>2011</v>
      </c>
      <c r="B10" s="8" t="n">
        <v>52</v>
      </c>
      <c r="C10" s="9" t="n">
        <v>2076.47152773512</v>
      </c>
    </row>
    <row r="11" customFormat="false" ht="15.6" hidden="false" customHeight="false" outlineLevel="0" collapsed="false">
      <c r="A11" s="0" t="n">
        <v>2011</v>
      </c>
      <c r="B11" s="8" t="n">
        <v>53</v>
      </c>
      <c r="C11" s="9" t="n">
        <v>160.398314014752</v>
      </c>
    </row>
    <row r="12" customFormat="false" ht="15.6" hidden="false" customHeight="false" outlineLevel="0" collapsed="false">
      <c r="A12" s="0" t="n">
        <v>2011</v>
      </c>
      <c r="B12" s="8" t="n">
        <v>54</v>
      </c>
      <c r="C12" s="9" t="n">
        <v>389.443204577969</v>
      </c>
    </row>
    <row r="13" customFormat="false" ht="15.6" hidden="false" customHeight="false" outlineLevel="0" collapsed="false">
      <c r="A13" s="0" t="n">
        <v>2011</v>
      </c>
      <c r="B13" s="8" t="n">
        <v>61</v>
      </c>
      <c r="C13" s="9" t="n">
        <v>911.661261486009</v>
      </c>
    </row>
    <row r="14" customFormat="false" ht="15.6" hidden="false" customHeight="false" outlineLevel="0" collapsed="false">
      <c r="A14" s="0" t="n">
        <v>2011</v>
      </c>
      <c r="B14" s="8" t="n">
        <v>62</v>
      </c>
      <c r="C14" s="9" t="n">
        <v>682.5917358961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14"/>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11187.1556468501</v>
      </c>
    </row>
    <row r="3" customFormat="false" ht="15.6" hidden="false" customHeight="false" outlineLevel="0" collapsed="false">
      <c r="A3" s="0" t="n">
        <v>2011</v>
      </c>
      <c r="B3" s="8" t="n">
        <v>21</v>
      </c>
      <c r="C3" s="9" t="n">
        <v>337963.532634929</v>
      </c>
    </row>
    <row r="4" customFormat="false" ht="15.6" hidden="false" customHeight="false" outlineLevel="0" collapsed="false">
      <c r="A4" s="0" t="n">
        <v>2011</v>
      </c>
      <c r="B4" s="8" t="n">
        <v>31</v>
      </c>
      <c r="C4" s="9" t="n">
        <v>167923.83584604</v>
      </c>
    </row>
    <row r="5" customFormat="false" ht="15.6" hidden="false" customHeight="false" outlineLevel="0" collapsed="false">
      <c r="A5" s="0" t="n">
        <v>2011</v>
      </c>
      <c r="B5" s="8" t="n">
        <v>32</v>
      </c>
      <c r="C5" s="9" t="n">
        <v>55078.529666317</v>
      </c>
    </row>
    <row r="6" customFormat="false" ht="15.6" hidden="false" customHeight="false" outlineLevel="0" collapsed="false">
      <c r="A6" s="0" t="n">
        <v>2011</v>
      </c>
      <c r="B6" s="8" t="n">
        <v>41</v>
      </c>
      <c r="C6" s="9" t="n">
        <v>227.706223027712</v>
      </c>
    </row>
    <row r="7" customFormat="false" ht="15.6" hidden="false" customHeight="false" outlineLevel="0" collapsed="false">
      <c r="A7" s="0" t="n">
        <v>2011</v>
      </c>
      <c r="B7" s="8" t="n">
        <v>42</v>
      </c>
      <c r="C7" s="9" t="n">
        <v>351.507664673846</v>
      </c>
    </row>
    <row r="8" customFormat="false" ht="15.6" hidden="false" customHeight="false" outlineLevel="0" collapsed="false">
      <c r="A8" s="0" t="n">
        <v>2011</v>
      </c>
      <c r="B8" s="8" t="n">
        <v>43</v>
      </c>
      <c r="C8" s="9" t="n">
        <v>1648.20086806366</v>
      </c>
    </row>
    <row r="9" customFormat="false" ht="15.6" hidden="false" customHeight="false" outlineLevel="0" collapsed="false">
      <c r="A9" s="0" t="n">
        <v>2011</v>
      </c>
      <c r="B9" s="8" t="n">
        <v>51</v>
      </c>
      <c r="C9" s="9" t="n">
        <v>312.672524075843</v>
      </c>
    </row>
    <row r="10" customFormat="false" ht="15.6" hidden="false" customHeight="false" outlineLevel="0" collapsed="false">
      <c r="A10" s="0" t="n">
        <v>2011</v>
      </c>
      <c r="B10" s="8" t="n">
        <v>52</v>
      </c>
      <c r="C10" s="9" t="n">
        <v>5407.47793681021</v>
      </c>
    </row>
    <row r="11" customFormat="false" ht="15.6" hidden="false" customHeight="false" outlineLevel="0" collapsed="false">
      <c r="A11" s="0" t="n">
        <v>2011</v>
      </c>
      <c r="B11" s="8" t="n">
        <v>53</v>
      </c>
      <c r="C11" s="9" t="n">
        <v>419.419915700738</v>
      </c>
    </row>
    <row r="12" customFormat="false" ht="15.6" hidden="false" customHeight="false" outlineLevel="0" collapsed="false">
      <c r="A12" s="0" t="n">
        <v>2011</v>
      </c>
      <c r="B12" s="8" t="n">
        <v>54</v>
      </c>
      <c r="C12" s="9" t="n">
        <v>569.109012875537</v>
      </c>
    </row>
    <row r="13" customFormat="false" ht="15.6" hidden="false" customHeight="false" outlineLevel="0" collapsed="false">
      <c r="A13" s="0" t="n">
        <v>2011</v>
      </c>
      <c r="B13" s="8" t="n">
        <v>61</v>
      </c>
      <c r="C13" s="9" t="n">
        <v>2798.04124568625</v>
      </c>
    </row>
    <row r="14" customFormat="false" ht="15.6" hidden="false" customHeight="false" outlineLevel="0" collapsed="false">
      <c r="A14" s="0" t="n">
        <v>2011</v>
      </c>
      <c r="B14" s="8" t="n">
        <v>62</v>
      </c>
      <c r="C14" s="9" t="n">
        <v>2163.84774936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14"/>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12508.8914313535</v>
      </c>
    </row>
    <row r="3" customFormat="false" ht="15.6" hidden="false" customHeight="false" outlineLevel="0" collapsed="false">
      <c r="A3" s="0" t="n">
        <v>2011</v>
      </c>
      <c r="B3" s="8" t="n">
        <v>21</v>
      </c>
      <c r="C3" s="9" t="n">
        <v>282575.911531937</v>
      </c>
    </row>
    <row r="4" customFormat="false" ht="15.6" hidden="false" customHeight="false" outlineLevel="0" collapsed="false">
      <c r="A4" s="0" t="n">
        <v>2011</v>
      </c>
      <c r="B4" s="8" t="n">
        <v>31</v>
      </c>
      <c r="C4" s="9" t="n">
        <v>173236.518560115</v>
      </c>
    </row>
    <row r="5" customFormat="false" ht="15.6" hidden="false" customHeight="false" outlineLevel="0" collapsed="false">
      <c r="A5" s="0" t="n">
        <v>2011</v>
      </c>
      <c r="B5" s="8" t="n">
        <v>32</v>
      </c>
      <c r="C5" s="9" t="n">
        <v>56873.1373051528</v>
      </c>
    </row>
    <row r="6" customFormat="false" ht="15.6" hidden="false" customHeight="false" outlineLevel="0" collapsed="false">
      <c r="A6" s="0" t="n">
        <v>2011</v>
      </c>
      <c r="B6" s="8" t="n">
        <v>41</v>
      </c>
      <c r="C6" s="9" t="n">
        <v>177.242737457936</v>
      </c>
    </row>
    <row r="7" customFormat="false" ht="15.6" hidden="false" customHeight="false" outlineLevel="0" collapsed="false">
      <c r="A7" s="0" t="n">
        <v>2011</v>
      </c>
      <c r="B7" s="8" t="n">
        <v>42</v>
      </c>
      <c r="C7" s="9" t="n">
        <v>273.607720930211</v>
      </c>
    </row>
    <row r="8" customFormat="false" ht="15.6" hidden="false" customHeight="false" outlineLevel="0" collapsed="false">
      <c r="A8" s="0" t="n">
        <v>2011</v>
      </c>
      <c r="B8" s="8" t="n">
        <v>43</v>
      </c>
      <c r="C8" s="9" t="n">
        <v>2937.52741867737</v>
      </c>
    </row>
    <row r="9" customFormat="false" ht="15.6" hidden="false" customHeight="false" outlineLevel="0" collapsed="false">
      <c r="A9" s="0" t="n">
        <v>2011</v>
      </c>
      <c r="B9" s="8" t="n">
        <v>51</v>
      </c>
      <c r="C9" s="9" t="n">
        <v>274.076346494025</v>
      </c>
    </row>
    <row r="10" customFormat="false" ht="15.6" hidden="false" customHeight="false" outlineLevel="0" collapsed="false">
      <c r="A10" s="0" t="n">
        <v>2011</v>
      </c>
      <c r="B10" s="8" t="n">
        <v>52</v>
      </c>
      <c r="C10" s="9" t="n">
        <v>3234.75330179987</v>
      </c>
    </row>
    <row r="11" customFormat="false" ht="15.6" hidden="false" customHeight="false" outlineLevel="0" collapsed="false">
      <c r="A11" s="0" t="n">
        <v>2011</v>
      </c>
      <c r="B11" s="8" t="n">
        <v>53</v>
      </c>
      <c r="C11" s="9" t="n">
        <v>254.686512118019</v>
      </c>
    </row>
    <row r="12" customFormat="false" ht="15.6" hidden="false" customHeight="false" outlineLevel="0" collapsed="false">
      <c r="A12" s="0" t="n">
        <v>2011</v>
      </c>
      <c r="B12" s="8" t="n">
        <v>54</v>
      </c>
      <c r="C12" s="9" t="n">
        <v>903.347639484979</v>
      </c>
    </row>
    <row r="13" customFormat="false" ht="15.6" hidden="false" customHeight="false" outlineLevel="0" collapsed="false">
      <c r="A13" s="0" t="n">
        <v>2011</v>
      </c>
      <c r="B13" s="8" t="n">
        <v>61</v>
      </c>
      <c r="C13" s="9" t="n">
        <v>1386.19537649162</v>
      </c>
    </row>
    <row r="14" customFormat="false" ht="15.6" hidden="false" customHeight="false" outlineLevel="0" collapsed="false">
      <c r="A14" s="0" t="n">
        <v>2011</v>
      </c>
      <c r="B14" s="8" t="n">
        <v>62</v>
      </c>
      <c r="C14" s="9" t="n">
        <v>1018.030732475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14"/>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10626.9962051993</v>
      </c>
    </row>
    <row r="3" customFormat="false" ht="15.6" hidden="false" customHeight="false" outlineLevel="0" collapsed="false">
      <c r="A3" s="0" t="n">
        <v>2011</v>
      </c>
      <c r="B3" s="8" t="n">
        <v>21</v>
      </c>
      <c r="C3" s="9" t="n">
        <v>210993.902784353</v>
      </c>
    </row>
    <row r="4" customFormat="false" ht="15.6" hidden="false" customHeight="false" outlineLevel="0" collapsed="false">
      <c r="A4" s="0" t="n">
        <v>2011</v>
      </c>
      <c r="B4" s="8" t="n">
        <v>31</v>
      </c>
      <c r="C4" s="9" t="n">
        <v>134575.097631668</v>
      </c>
    </row>
    <row r="5" customFormat="false" ht="15.6" hidden="false" customHeight="false" outlineLevel="0" collapsed="false">
      <c r="A5" s="0" t="n">
        <v>2011</v>
      </c>
      <c r="B5" s="8" t="n">
        <v>32</v>
      </c>
      <c r="C5" s="9" t="n">
        <v>45115.2927180591</v>
      </c>
    </row>
    <row r="6" customFormat="false" ht="15.6" hidden="false" customHeight="false" outlineLevel="0" collapsed="false">
      <c r="A6" s="0" t="n">
        <v>2011</v>
      </c>
      <c r="B6" s="8" t="n">
        <v>41</v>
      </c>
      <c r="C6" s="9" t="n">
        <v>138.412300239289</v>
      </c>
    </row>
    <row r="7" customFormat="false" ht="15.6" hidden="false" customHeight="false" outlineLevel="0" collapsed="false">
      <c r="A7" s="0" t="n">
        <v>2011</v>
      </c>
      <c r="B7" s="8" t="n">
        <v>42</v>
      </c>
      <c r="C7" s="9" t="n">
        <v>213.665589689776</v>
      </c>
    </row>
    <row r="8" customFormat="false" ht="15.6" hidden="false" customHeight="false" outlineLevel="0" collapsed="false">
      <c r="A8" s="0" t="n">
        <v>2011</v>
      </c>
      <c r="B8" s="8" t="n">
        <v>43</v>
      </c>
      <c r="C8" s="9" t="n">
        <v>1432.47304802352</v>
      </c>
    </row>
    <row r="9" customFormat="false" ht="15.6" hidden="false" customHeight="false" outlineLevel="0" collapsed="false">
      <c r="A9" s="0" t="n">
        <v>2011</v>
      </c>
      <c r="B9" s="8" t="n">
        <v>51</v>
      </c>
      <c r="C9" s="9" t="n">
        <v>201.35134774629</v>
      </c>
    </row>
    <row r="10" customFormat="false" ht="15.6" hidden="false" customHeight="false" outlineLevel="0" collapsed="false">
      <c r="A10" s="0" t="n">
        <v>2011</v>
      </c>
      <c r="B10" s="8" t="n">
        <v>52</v>
      </c>
      <c r="C10" s="9" t="n">
        <v>3348.31033847288</v>
      </c>
    </row>
    <row r="11" customFormat="false" ht="15.6" hidden="false" customHeight="false" outlineLevel="0" collapsed="false">
      <c r="A11" s="0" t="n">
        <v>2011</v>
      </c>
      <c r="B11" s="8" t="n">
        <v>53</v>
      </c>
      <c r="C11" s="9" t="n">
        <v>261.189146469968</v>
      </c>
    </row>
    <row r="12" customFormat="false" ht="15.6" hidden="false" customHeight="false" outlineLevel="0" collapsed="false">
      <c r="A12" s="0" t="n">
        <v>2011</v>
      </c>
      <c r="B12" s="8" t="n">
        <v>54</v>
      </c>
      <c r="C12" s="9" t="n">
        <v>603.23547925608</v>
      </c>
    </row>
    <row r="13" customFormat="false" ht="15.6" hidden="false" customHeight="false" outlineLevel="0" collapsed="false">
      <c r="A13" s="0" t="n">
        <v>2011</v>
      </c>
      <c r="B13" s="8" t="n">
        <v>61</v>
      </c>
      <c r="C13" s="9" t="n">
        <v>1578.57407176417</v>
      </c>
    </row>
    <row r="14" customFormat="false" ht="15.6" hidden="false" customHeight="false" outlineLevel="0" collapsed="false">
      <c r="A14" s="0" t="n">
        <v>2011</v>
      </c>
      <c r="B14" s="8" t="n">
        <v>62</v>
      </c>
      <c r="C14" s="9" t="n">
        <v>1197.996416354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12704.2958877433</v>
      </c>
    </row>
    <row r="3" customFormat="false" ht="15.6" hidden="false" customHeight="false" outlineLevel="0" collapsed="false">
      <c r="A3" s="0" t="n">
        <v>2011</v>
      </c>
      <c r="B3" s="8" t="n">
        <v>21</v>
      </c>
      <c r="C3" s="9" t="n">
        <v>238785.947067419</v>
      </c>
    </row>
    <row r="4" customFormat="false" ht="15.6" hidden="false" customHeight="false" outlineLevel="0" collapsed="false">
      <c r="A4" s="0" t="n">
        <v>2011</v>
      </c>
      <c r="B4" s="8" t="n">
        <v>31</v>
      </c>
      <c r="C4" s="9" t="n">
        <v>147521.143618347</v>
      </c>
    </row>
    <row r="5" customFormat="false" ht="15.6" hidden="false" customHeight="false" outlineLevel="0" collapsed="false">
      <c r="A5" s="0" t="n">
        <v>2011</v>
      </c>
      <c r="B5" s="8" t="n">
        <v>32</v>
      </c>
      <c r="C5" s="9" t="n">
        <v>48342.115668207</v>
      </c>
    </row>
    <row r="6" customFormat="false" ht="15.6" hidden="false" customHeight="false" outlineLevel="0" collapsed="false">
      <c r="A6" s="0" t="n">
        <v>2011</v>
      </c>
      <c r="B6" s="8" t="n">
        <v>41</v>
      </c>
      <c r="C6" s="9" t="n">
        <v>162.112239296789</v>
      </c>
    </row>
    <row r="7" customFormat="false" ht="15.6" hidden="false" customHeight="false" outlineLevel="0" collapsed="false">
      <c r="A7" s="0" t="n">
        <v>2011</v>
      </c>
      <c r="B7" s="8" t="n">
        <v>42</v>
      </c>
      <c r="C7" s="9" t="n">
        <v>250.250932506693</v>
      </c>
    </row>
    <row r="8" customFormat="false" ht="15.6" hidden="false" customHeight="false" outlineLevel="0" collapsed="false">
      <c r="A8" s="0" t="n">
        <v>2011</v>
      </c>
      <c r="B8" s="8" t="n">
        <v>43</v>
      </c>
      <c r="C8" s="9" t="n">
        <v>1304.44765949503</v>
      </c>
    </row>
    <row r="9" customFormat="false" ht="15.6" hidden="false" customHeight="false" outlineLevel="0" collapsed="false">
      <c r="A9" s="0" t="n">
        <v>2011</v>
      </c>
      <c r="B9" s="8" t="n">
        <v>51</v>
      </c>
      <c r="C9" s="9" t="n">
        <v>294.909161005211</v>
      </c>
    </row>
    <row r="10" customFormat="false" ht="15.6" hidden="false" customHeight="false" outlineLevel="0" collapsed="false">
      <c r="A10" s="0" t="n">
        <v>2011</v>
      </c>
      <c r="B10" s="8" t="n">
        <v>52</v>
      </c>
      <c r="C10" s="9" t="n">
        <v>1962.9144910621</v>
      </c>
    </row>
    <row r="11" customFormat="false" ht="15.6" hidden="false" customHeight="false" outlineLevel="0" collapsed="false">
      <c r="A11" s="0" t="n">
        <v>2011</v>
      </c>
      <c r="B11" s="8" t="n">
        <v>53</v>
      </c>
      <c r="C11" s="9" t="n">
        <v>149.560590094837</v>
      </c>
    </row>
    <row r="12" customFormat="false" ht="15.6" hidden="false" customHeight="false" outlineLevel="0" collapsed="false">
      <c r="A12" s="0" t="n">
        <v>2011</v>
      </c>
      <c r="B12" s="8" t="n">
        <v>54</v>
      </c>
      <c r="C12" s="9" t="n">
        <v>1414.24091559371</v>
      </c>
    </row>
    <row r="13" customFormat="false" ht="15.6" hidden="false" customHeight="false" outlineLevel="0" collapsed="false">
      <c r="A13" s="0" t="n">
        <v>2011</v>
      </c>
      <c r="B13" s="8" t="n">
        <v>61</v>
      </c>
      <c r="C13" s="9" t="n">
        <v>954.412082657686</v>
      </c>
    </row>
    <row r="14" customFormat="false" ht="15.6" hidden="false" customHeight="false" outlineLevel="0" collapsed="false">
      <c r="A14" s="0" t="n">
        <v>2011</v>
      </c>
      <c r="B14" s="8" t="n">
        <v>62</v>
      </c>
      <c r="C14" s="9" t="n">
        <v>734.7711353640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14"/>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8106.77975483854</v>
      </c>
    </row>
    <row r="3" customFormat="false" ht="15.6" hidden="false" customHeight="false" outlineLevel="0" collapsed="false">
      <c r="A3" s="0" t="n">
        <v>2011</v>
      </c>
      <c r="B3" s="8" t="n">
        <v>21</v>
      </c>
      <c r="C3" s="9" t="n">
        <v>176609.058578438</v>
      </c>
    </row>
    <row r="4" customFormat="false" ht="15.6" hidden="false" customHeight="false" outlineLevel="0" collapsed="false">
      <c r="A4" s="0" t="n">
        <v>2011</v>
      </c>
      <c r="B4" s="8" t="n">
        <v>31</v>
      </c>
      <c r="C4" s="9" t="n">
        <v>105148.665026504</v>
      </c>
    </row>
    <row r="5" customFormat="false" ht="15.6" hidden="false" customHeight="false" outlineLevel="0" collapsed="false">
      <c r="A5" s="0" t="n">
        <v>2011</v>
      </c>
      <c r="B5" s="8" t="n">
        <v>32</v>
      </c>
      <c r="C5" s="9" t="n">
        <v>34937.6828436605</v>
      </c>
    </row>
    <row r="6" customFormat="false" ht="15.6" hidden="false" customHeight="false" outlineLevel="0" collapsed="false">
      <c r="A6" s="0" t="n">
        <v>2011</v>
      </c>
      <c r="B6" s="8" t="n">
        <v>41</v>
      </c>
      <c r="C6" s="9" t="n">
        <v>140.928754600545</v>
      </c>
    </row>
    <row r="7" customFormat="false" ht="15.6" hidden="false" customHeight="false" outlineLevel="0" collapsed="false">
      <c r="A7" s="0" t="n">
        <v>2011</v>
      </c>
      <c r="B7" s="8" t="n">
        <v>42</v>
      </c>
      <c r="C7" s="9" t="n">
        <v>217.550213412491</v>
      </c>
    </row>
    <row r="8" customFormat="false" ht="15.6" hidden="false" customHeight="false" outlineLevel="0" collapsed="false">
      <c r="A8" s="0" t="n">
        <v>2011</v>
      </c>
      <c r="B8" s="8" t="n">
        <v>43</v>
      </c>
      <c r="C8" s="9" t="n">
        <v>978.839781583983</v>
      </c>
    </row>
    <row r="9" customFormat="false" ht="15.6" hidden="false" customHeight="false" outlineLevel="0" collapsed="false">
      <c r="A9" s="0" t="n">
        <v>2011</v>
      </c>
      <c r="B9" s="8" t="n">
        <v>51</v>
      </c>
      <c r="C9" s="9" t="n">
        <v>186.634102345759</v>
      </c>
    </row>
    <row r="10" customFormat="false" ht="15.6" hidden="false" customHeight="false" outlineLevel="0" collapsed="false">
      <c r="A10" s="0" t="n">
        <v>2011</v>
      </c>
      <c r="B10" s="8" t="n">
        <v>52</v>
      </c>
      <c r="C10" s="9" t="n">
        <v>2777.28066834572</v>
      </c>
    </row>
    <row r="11" customFormat="false" ht="15.6" hidden="false" customHeight="false" outlineLevel="0" collapsed="false">
      <c r="A11" s="0" t="n">
        <v>2011</v>
      </c>
      <c r="B11" s="8" t="n">
        <v>53</v>
      </c>
      <c r="C11" s="9" t="n">
        <v>220.005795574289</v>
      </c>
    </row>
    <row r="12" customFormat="false" ht="15.6" hidden="false" customHeight="false" outlineLevel="0" collapsed="false">
      <c r="A12" s="0" t="n">
        <v>2011</v>
      </c>
      <c r="B12" s="8" t="n">
        <v>54</v>
      </c>
      <c r="C12" s="9" t="n">
        <v>377.398569384835</v>
      </c>
    </row>
    <row r="13" customFormat="false" ht="15.6" hidden="false" customHeight="false" outlineLevel="0" collapsed="false">
      <c r="A13" s="0" t="n">
        <v>2011</v>
      </c>
      <c r="B13" s="8" t="n">
        <v>61</v>
      </c>
      <c r="C13" s="9" t="n">
        <v>1222.67348550996</v>
      </c>
    </row>
    <row r="14" customFormat="false" ht="15.6" hidden="false" customHeight="false" outlineLevel="0" collapsed="false">
      <c r="A14" s="0" t="n">
        <v>2011</v>
      </c>
      <c r="B14" s="8" t="n">
        <v>62</v>
      </c>
      <c r="C14" s="9" t="n">
        <v>904.0879622088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14"/>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2308.77880780568</v>
      </c>
    </row>
    <row r="3" customFormat="false" ht="15.6" hidden="false" customHeight="false" outlineLevel="0" collapsed="false">
      <c r="A3" s="0" t="n">
        <v>2011</v>
      </c>
      <c r="B3" s="8" t="n">
        <v>21</v>
      </c>
      <c r="C3" s="9" t="n">
        <v>24557.4201734525</v>
      </c>
    </row>
    <row r="4" customFormat="false" ht="15.6" hidden="false" customHeight="false" outlineLevel="0" collapsed="false">
      <c r="A4" s="0" t="n">
        <v>2011</v>
      </c>
      <c r="B4" s="8" t="n">
        <v>31</v>
      </c>
      <c r="C4" s="9" t="n">
        <v>20754.0950606248</v>
      </c>
    </row>
    <row r="5" customFormat="false" ht="15.6" hidden="false" customHeight="false" outlineLevel="0" collapsed="false">
      <c r="A5" s="0" t="n">
        <v>2011</v>
      </c>
      <c r="B5" s="8" t="n">
        <v>32</v>
      </c>
      <c r="C5" s="9" t="n">
        <v>7086.55644413998</v>
      </c>
    </row>
    <row r="6" customFormat="false" ht="15.6" hidden="false" customHeight="false" outlineLevel="0" collapsed="false">
      <c r="A6" s="0" t="n">
        <v>2011</v>
      </c>
      <c r="B6" s="8" t="n">
        <v>41</v>
      </c>
      <c r="C6" s="9" t="n">
        <v>18.5804305647907</v>
      </c>
    </row>
    <row r="7" customFormat="false" ht="15.6" hidden="false" customHeight="false" outlineLevel="0" collapsed="false">
      <c r="A7" s="0" t="n">
        <v>2011</v>
      </c>
      <c r="B7" s="8" t="n">
        <v>42</v>
      </c>
      <c r="C7" s="9" t="n">
        <v>28.6824122310847</v>
      </c>
    </row>
    <row r="8" customFormat="false" ht="15.6" hidden="false" customHeight="false" outlineLevel="0" collapsed="false">
      <c r="A8" s="0" t="n">
        <v>2011</v>
      </c>
      <c r="B8" s="8" t="n">
        <v>43</v>
      </c>
      <c r="C8" s="9" t="n">
        <v>309.478695104308</v>
      </c>
    </row>
    <row r="9" customFormat="false" ht="15.6" hidden="false" customHeight="false" outlineLevel="0" collapsed="false">
      <c r="A9" s="0" t="n">
        <v>2011</v>
      </c>
      <c r="B9" s="8" t="n">
        <v>51</v>
      </c>
      <c r="C9" s="9" t="n">
        <v>29.0791811146112</v>
      </c>
    </row>
    <row r="10" customFormat="false" ht="15.6" hidden="false" customHeight="false" outlineLevel="0" collapsed="false">
      <c r="A10" s="0" t="n">
        <v>2011</v>
      </c>
      <c r="B10" s="8" t="n">
        <v>52</v>
      </c>
      <c r="C10" s="9" t="n">
        <v>613.207998034277</v>
      </c>
    </row>
    <row r="11" customFormat="false" ht="15.6" hidden="false" customHeight="false" outlineLevel="0" collapsed="false">
      <c r="A11" s="0" t="n">
        <v>2011</v>
      </c>
      <c r="B11" s="8" t="n">
        <v>53</v>
      </c>
      <c r="C11" s="9" t="n">
        <v>46.6022128556375</v>
      </c>
    </row>
    <row r="12" customFormat="false" ht="15.6" hidden="false" customHeight="false" outlineLevel="0" collapsed="false">
      <c r="A12" s="0" t="n">
        <v>2011</v>
      </c>
      <c r="B12" s="8" t="n">
        <v>54</v>
      </c>
      <c r="C12" s="9" t="n">
        <v>241.896423462089</v>
      </c>
    </row>
    <row r="13" customFormat="false" ht="15.6" hidden="false" customHeight="false" outlineLevel="0" collapsed="false">
      <c r="A13" s="0" t="n">
        <v>2011</v>
      </c>
      <c r="B13" s="8" t="n">
        <v>61</v>
      </c>
      <c r="C13" s="9" t="n">
        <v>370.863373664297</v>
      </c>
    </row>
    <row r="14" customFormat="false" ht="15.6" hidden="false" customHeight="false" outlineLevel="0" collapsed="false">
      <c r="A14" s="0" t="n">
        <v>2011</v>
      </c>
      <c r="B14" s="8" t="n">
        <v>62</v>
      </c>
      <c r="C14" s="9" t="n">
        <v>298.1679969593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14"/>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5396.16921876459</v>
      </c>
    </row>
    <row r="3" customFormat="false" ht="15.6" hidden="false" customHeight="false" outlineLevel="0" collapsed="false">
      <c r="A3" s="0" t="n">
        <v>2011</v>
      </c>
      <c r="B3" s="8" t="n">
        <v>21</v>
      </c>
      <c r="C3" s="9" t="n">
        <v>132801.877892924</v>
      </c>
    </row>
    <row r="4" customFormat="false" ht="15.6" hidden="false" customHeight="false" outlineLevel="0" collapsed="false">
      <c r="A4" s="0" t="n">
        <v>2011</v>
      </c>
      <c r="B4" s="8" t="n">
        <v>31</v>
      </c>
      <c r="C4" s="9" t="n">
        <v>77705.7287586719</v>
      </c>
    </row>
    <row r="5" customFormat="false" ht="15.6" hidden="false" customHeight="false" outlineLevel="0" collapsed="false">
      <c r="A5" s="0" t="n">
        <v>2011</v>
      </c>
      <c r="B5" s="8" t="n">
        <v>32</v>
      </c>
      <c r="C5" s="9" t="n">
        <v>25813.5627777251</v>
      </c>
    </row>
    <row r="6" customFormat="false" ht="15.6" hidden="false" customHeight="false" outlineLevel="0" collapsed="false">
      <c r="A6" s="0" t="n">
        <v>2011</v>
      </c>
      <c r="B6" s="8" t="n">
        <v>41</v>
      </c>
      <c r="C6" s="9" t="n">
        <v>90.9421301030245</v>
      </c>
    </row>
    <row r="7" customFormat="false" ht="15.6" hidden="false" customHeight="false" outlineLevel="0" collapsed="false">
      <c r="A7" s="0" t="n">
        <v>2011</v>
      </c>
      <c r="B7" s="8" t="n">
        <v>42</v>
      </c>
      <c r="C7" s="9" t="n">
        <v>140.386395013407</v>
      </c>
    </row>
    <row r="8" customFormat="false" ht="15.6" hidden="false" customHeight="false" outlineLevel="0" collapsed="false">
      <c r="A8" s="0" t="n">
        <v>2011</v>
      </c>
      <c r="B8" s="8" t="n">
        <v>43</v>
      </c>
      <c r="C8" s="9" t="n">
        <v>914.323050357026</v>
      </c>
    </row>
    <row r="9" customFormat="false" ht="15.6" hidden="false" customHeight="false" outlineLevel="0" collapsed="false">
      <c r="A9" s="0" t="n">
        <v>2011</v>
      </c>
      <c r="B9" s="8" t="n">
        <v>51</v>
      </c>
      <c r="C9" s="9" t="n">
        <v>130.59168884629</v>
      </c>
    </row>
    <row r="10" customFormat="false" ht="15.6" hidden="false" customHeight="false" outlineLevel="0" collapsed="false">
      <c r="A10" s="0" t="n">
        <v>2011</v>
      </c>
      <c r="B10" s="8" t="n">
        <v>52</v>
      </c>
      <c r="C10" s="9" t="n">
        <v>2232.20689231525</v>
      </c>
    </row>
    <row r="11" customFormat="false" ht="15.6" hidden="false" customHeight="false" outlineLevel="0" collapsed="false">
      <c r="A11" s="0" t="n">
        <v>2011</v>
      </c>
      <c r="B11" s="8" t="n">
        <v>53</v>
      </c>
      <c r="C11" s="9" t="n">
        <v>176.654899894626</v>
      </c>
    </row>
    <row r="12" customFormat="false" ht="15.6" hidden="false" customHeight="false" outlineLevel="0" collapsed="false">
      <c r="A12" s="0" t="n">
        <v>2011</v>
      </c>
      <c r="B12" s="8" t="n">
        <v>54</v>
      </c>
      <c r="C12" s="9" t="n">
        <v>307.138197424893</v>
      </c>
    </row>
    <row r="13" customFormat="false" ht="15.6" hidden="false" customHeight="false" outlineLevel="0" collapsed="false">
      <c r="A13" s="0" t="n">
        <v>2011</v>
      </c>
      <c r="B13" s="8" t="n">
        <v>61</v>
      </c>
      <c r="C13" s="9" t="n">
        <v>845.39748866991</v>
      </c>
    </row>
    <row r="14" customFormat="false" ht="15.6" hidden="false" customHeight="false" outlineLevel="0" collapsed="false">
      <c r="A14" s="0" t="n">
        <v>2011</v>
      </c>
      <c r="B14" s="8" t="n">
        <v>62</v>
      </c>
      <c r="C14" s="9" t="n">
        <v>594.206222511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5390.1567739526</v>
      </c>
    </row>
    <row r="3" customFormat="false" ht="15.6" hidden="false" customHeight="false" outlineLevel="0" collapsed="false">
      <c r="A3" s="0" t="n">
        <v>2011</v>
      </c>
      <c r="B3" s="8" t="n">
        <v>21</v>
      </c>
      <c r="C3" s="9" t="n">
        <v>97681.7997785625</v>
      </c>
    </row>
    <row r="4" customFormat="false" ht="15.6" hidden="false" customHeight="false" outlineLevel="0" collapsed="false">
      <c r="A4" s="0" t="n">
        <v>2011</v>
      </c>
      <c r="B4" s="8" t="n">
        <v>31</v>
      </c>
      <c r="C4" s="9" t="n">
        <v>68045.1976983997</v>
      </c>
    </row>
    <row r="5" customFormat="false" ht="15.6" hidden="false" customHeight="false" outlineLevel="0" collapsed="false">
      <c r="A5" s="0" t="n">
        <v>2011</v>
      </c>
      <c r="B5" s="8" t="n">
        <v>32</v>
      </c>
      <c r="C5" s="9" t="n">
        <v>22900.1326291259</v>
      </c>
    </row>
    <row r="6" customFormat="false" ht="15.6" hidden="false" customHeight="false" outlineLevel="0" collapsed="false">
      <c r="A6" s="0" t="n">
        <v>2011</v>
      </c>
      <c r="B6" s="8" t="n">
        <v>41</v>
      </c>
      <c r="C6" s="9" t="n">
        <v>77.1944165841854</v>
      </c>
    </row>
    <row r="7" customFormat="false" ht="15.6" hidden="false" customHeight="false" outlineLevel="0" collapsed="false">
      <c r="A7" s="0" t="n">
        <v>2011</v>
      </c>
      <c r="B7" s="8" t="n">
        <v>42</v>
      </c>
      <c r="C7" s="9" t="n">
        <v>119.164196474616</v>
      </c>
    </row>
    <row r="8" customFormat="false" ht="15.6" hidden="false" customHeight="false" outlineLevel="0" collapsed="false">
      <c r="A8" s="0" t="n">
        <v>2011</v>
      </c>
      <c r="B8" s="8" t="n">
        <v>43</v>
      </c>
      <c r="C8" s="9" t="n">
        <v>657.264199374621</v>
      </c>
    </row>
    <row r="9" customFormat="false" ht="15.6" hidden="false" customHeight="false" outlineLevel="0" collapsed="false">
      <c r="A9" s="0" t="n">
        <v>2011</v>
      </c>
      <c r="B9" s="8" t="n">
        <v>51</v>
      </c>
      <c r="C9" s="9" t="n">
        <v>134.325092118837</v>
      </c>
    </row>
    <row r="10" customFormat="false" ht="15.6" hidden="false" customHeight="false" outlineLevel="0" collapsed="false">
      <c r="A10" s="0" t="n">
        <v>2011</v>
      </c>
      <c r="B10" s="8" t="n">
        <v>52</v>
      </c>
      <c r="C10" s="9" t="n">
        <v>1741.20789565289</v>
      </c>
    </row>
    <row r="11" customFormat="false" ht="15.6" hidden="false" customHeight="false" outlineLevel="0" collapsed="false">
      <c r="A11" s="0" t="n">
        <v>2011</v>
      </c>
      <c r="B11" s="8" t="n">
        <v>53</v>
      </c>
      <c r="C11" s="9" t="n">
        <v>138.722866174921</v>
      </c>
    </row>
    <row r="12" customFormat="false" ht="15.6" hidden="false" customHeight="false" outlineLevel="0" collapsed="false">
      <c r="A12" s="0" t="n">
        <v>2011</v>
      </c>
      <c r="B12" s="8" t="n">
        <v>54</v>
      </c>
      <c r="C12" s="9" t="n">
        <v>516.915593705293</v>
      </c>
    </row>
    <row r="13" customFormat="false" ht="15.6" hidden="false" customHeight="false" outlineLevel="0" collapsed="false">
      <c r="A13" s="0" t="n">
        <v>2011</v>
      </c>
      <c r="B13" s="8" t="n">
        <v>61</v>
      </c>
      <c r="C13" s="9" t="n">
        <v>716.076254625587</v>
      </c>
    </row>
    <row r="14" customFormat="false" ht="15.6" hidden="false" customHeight="false" outlineLevel="0" collapsed="false">
      <c r="A14" s="0" t="n">
        <v>2011</v>
      </c>
      <c r="B14" s="8" t="n">
        <v>62</v>
      </c>
      <c r="C14" s="9" t="n">
        <v>515.4046804582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14"/>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6228.89282522575</v>
      </c>
    </row>
    <row r="3" customFormat="false" ht="15.6" hidden="false" customHeight="false" outlineLevel="0" collapsed="false">
      <c r="A3" s="0" t="n">
        <v>2011</v>
      </c>
      <c r="B3" s="8" t="n">
        <v>21</v>
      </c>
      <c r="C3" s="9" t="n">
        <v>62433.1063661666</v>
      </c>
    </row>
    <row r="4" customFormat="false" ht="15.6" hidden="false" customHeight="false" outlineLevel="0" collapsed="false">
      <c r="A4" s="0" t="n">
        <v>2011</v>
      </c>
      <c r="B4" s="8" t="n">
        <v>31</v>
      </c>
      <c r="C4" s="9" t="n">
        <v>49704.2041725948</v>
      </c>
    </row>
    <row r="5" customFormat="false" ht="15.6" hidden="false" customHeight="false" outlineLevel="0" collapsed="false">
      <c r="A5" s="0" t="n">
        <v>2011</v>
      </c>
      <c r="B5" s="8" t="n">
        <v>32</v>
      </c>
      <c r="C5" s="9" t="n">
        <v>16891.5657564368</v>
      </c>
    </row>
    <row r="6" customFormat="false" ht="15.6" hidden="false" customHeight="false" outlineLevel="0" collapsed="false">
      <c r="A6" s="0" t="n">
        <v>2011</v>
      </c>
      <c r="B6" s="8" t="n">
        <v>41</v>
      </c>
      <c r="C6" s="9" t="n">
        <v>41.968554215963</v>
      </c>
    </row>
    <row r="7" customFormat="false" ht="15.6" hidden="false" customHeight="false" outlineLevel="0" collapsed="false">
      <c r="A7" s="0" t="n">
        <v>2011</v>
      </c>
      <c r="B7" s="8" t="n">
        <v>42</v>
      </c>
      <c r="C7" s="9" t="n">
        <v>64.7864089353216</v>
      </c>
    </row>
    <row r="8" customFormat="false" ht="15.6" hidden="false" customHeight="false" outlineLevel="0" collapsed="false">
      <c r="A8" s="0" t="n">
        <v>2011</v>
      </c>
      <c r="B8" s="8" t="n">
        <v>43</v>
      </c>
      <c r="C8" s="9" t="n">
        <v>731.861669855789</v>
      </c>
    </row>
    <row r="9" customFormat="false" ht="15.6" hidden="false" customHeight="false" outlineLevel="0" collapsed="false">
      <c r="A9" s="0" t="n">
        <v>2011</v>
      </c>
      <c r="B9" s="8" t="n">
        <v>51</v>
      </c>
      <c r="C9" s="9" t="n">
        <v>65.8192633194524</v>
      </c>
    </row>
    <row r="10" customFormat="false" ht="15.6" hidden="false" customHeight="false" outlineLevel="0" collapsed="false">
      <c r="A10" s="0" t="n">
        <v>2011</v>
      </c>
      <c r="B10" s="8" t="n">
        <v>52</v>
      </c>
      <c r="C10" s="9" t="n">
        <v>821.936646395151</v>
      </c>
    </row>
    <row r="11" customFormat="false" ht="15.6" hidden="false" customHeight="false" outlineLevel="0" collapsed="false">
      <c r="A11" s="0" t="n">
        <v>2011</v>
      </c>
      <c r="B11" s="8" t="n">
        <v>53</v>
      </c>
      <c r="C11" s="9" t="n">
        <v>62.8587987355111</v>
      </c>
    </row>
    <row r="12" customFormat="false" ht="15.6" hidden="false" customHeight="false" outlineLevel="0" collapsed="false">
      <c r="A12" s="0" t="n">
        <v>2011</v>
      </c>
      <c r="B12" s="8" t="n">
        <v>54</v>
      </c>
      <c r="C12" s="9" t="n">
        <v>491.822603719599</v>
      </c>
    </row>
    <row r="13" customFormat="false" ht="15.6" hidden="false" customHeight="false" outlineLevel="0" collapsed="false">
      <c r="A13" s="0" t="n">
        <v>2011</v>
      </c>
      <c r="B13" s="8" t="n">
        <v>61</v>
      </c>
      <c r="C13" s="9" t="n">
        <v>411.47665377739</v>
      </c>
    </row>
    <row r="14" customFormat="false" ht="15.6" hidden="false" customHeight="false" outlineLevel="0" collapsed="false">
      <c r="A14" s="0" t="n">
        <v>2011</v>
      </c>
      <c r="B14" s="8" t="n">
        <v>62</v>
      </c>
      <c r="C14" s="9" t="n">
        <v>319.46571102785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14"/>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6746.96515319257</v>
      </c>
    </row>
    <row r="3" customFormat="false" ht="15.6" hidden="false" customHeight="false" outlineLevel="0" collapsed="false">
      <c r="A3" s="0" t="n">
        <v>2011</v>
      </c>
      <c r="B3" s="8" t="n">
        <v>21</v>
      </c>
      <c r="C3" s="9" t="n">
        <v>213463.924137937</v>
      </c>
    </row>
    <row r="4" customFormat="false" ht="15.6" hidden="false" customHeight="false" outlineLevel="0" collapsed="false">
      <c r="A4" s="0" t="n">
        <v>2011</v>
      </c>
      <c r="B4" s="8" t="n">
        <v>31</v>
      </c>
      <c r="C4" s="9" t="n">
        <v>116646.443846241</v>
      </c>
    </row>
    <row r="5" customFormat="false" ht="15.6" hidden="false" customHeight="false" outlineLevel="0" collapsed="false">
      <c r="A5" s="0" t="n">
        <v>2011</v>
      </c>
      <c r="B5" s="8" t="n">
        <v>32</v>
      </c>
      <c r="C5" s="9" t="n">
        <v>38318.6501359381</v>
      </c>
    </row>
    <row r="6" customFormat="false" ht="15.6" hidden="false" customHeight="false" outlineLevel="0" collapsed="false">
      <c r="A6" s="0" t="n">
        <v>2011</v>
      </c>
      <c r="B6" s="8" t="n">
        <v>41</v>
      </c>
      <c r="C6" s="9" t="n">
        <v>150.846396464744</v>
      </c>
    </row>
    <row r="7" customFormat="false" ht="15.6" hidden="false" customHeight="false" outlineLevel="0" collapsed="false">
      <c r="A7" s="0" t="n">
        <v>2011</v>
      </c>
      <c r="B7" s="8" t="n">
        <v>42</v>
      </c>
      <c r="C7" s="9" t="n">
        <v>232.859971241691</v>
      </c>
    </row>
    <row r="8" customFormat="false" ht="15.6" hidden="false" customHeight="false" outlineLevel="0" collapsed="false">
      <c r="A8" s="0" t="n">
        <v>2011</v>
      </c>
      <c r="B8" s="8" t="n">
        <v>43</v>
      </c>
      <c r="C8" s="9" t="n">
        <v>1033.27577355673</v>
      </c>
    </row>
    <row r="9" customFormat="false" ht="15.6" hidden="false" customHeight="false" outlineLevel="0" collapsed="false">
      <c r="A9" s="0" t="n">
        <v>2011</v>
      </c>
      <c r="B9" s="8" t="n">
        <v>51</v>
      </c>
      <c r="C9" s="9" t="n">
        <v>211.583206090115</v>
      </c>
    </row>
    <row r="10" customFormat="false" ht="15.6" hidden="false" customHeight="false" outlineLevel="0" collapsed="false">
      <c r="A10" s="0" t="n">
        <v>2011</v>
      </c>
      <c r="B10" s="8" t="n">
        <v>52</v>
      </c>
      <c r="C10" s="9" t="n">
        <v>4038.30452320986</v>
      </c>
    </row>
    <row r="11" customFormat="false" ht="15.6" hidden="false" customHeight="false" outlineLevel="0" collapsed="false">
      <c r="A11" s="0" t="n">
        <v>2011</v>
      </c>
      <c r="B11" s="8" t="n">
        <v>53</v>
      </c>
      <c r="C11" s="9" t="n">
        <v>309.958904109589</v>
      </c>
    </row>
    <row r="12" customFormat="false" ht="15.6" hidden="false" customHeight="false" outlineLevel="0" collapsed="false">
      <c r="A12" s="0" t="n">
        <v>2011</v>
      </c>
      <c r="B12" s="8" t="n">
        <v>54</v>
      </c>
      <c r="C12" s="9" t="n">
        <v>264.981974248927</v>
      </c>
    </row>
    <row r="13" customFormat="false" ht="15.6" hidden="false" customHeight="false" outlineLevel="0" collapsed="false">
      <c r="A13" s="0" t="n">
        <v>2011</v>
      </c>
      <c r="B13" s="8" t="n">
        <v>61</v>
      </c>
      <c r="C13" s="9" t="n">
        <v>2328.8509833271</v>
      </c>
    </row>
    <row r="14" customFormat="false" ht="15.6" hidden="false" customHeight="false" outlineLevel="0" collapsed="false">
      <c r="A14" s="0" t="n">
        <v>2011</v>
      </c>
      <c r="B14" s="8" t="n">
        <v>62</v>
      </c>
      <c r="C14" s="9" t="n">
        <v>1846.5118097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4055.39402568993</v>
      </c>
    </row>
    <row r="3" customFormat="false" ht="15.6" hidden="false" customHeight="false" outlineLevel="0" collapsed="false">
      <c r="A3" s="0" t="n">
        <v>2011</v>
      </c>
      <c r="B3" s="8" t="n">
        <v>21</v>
      </c>
      <c r="C3" s="9" t="n">
        <v>49205.9850462992</v>
      </c>
    </row>
    <row r="4" customFormat="false" ht="15.6" hidden="false" customHeight="false" outlineLevel="0" collapsed="false">
      <c r="A4" s="0" t="n">
        <v>2011</v>
      </c>
      <c r="B4" s="8" t="n">
        <v>31</v>
      </c>
      <c r="C4" s="9" t="n">
        <v>34977.7848733994</v>
      </c>
    </row>
    <row r="5" customFormat="false" ht="15.6" hidden="false" customHeight="false" outlineLevel="0" collapsed="false">
      <c r="A5" s="0" t="n">
        <v>2011</v>
      </c>
      <c r="B5" s="8" t="n">
        <v>32</v>
      </c>
      <c r="C5" s="9" t="n">
        <v>11952.821867536</v>
      </c>
    </row>
    <row r="6" customFormat="false" ht="15.6" hidden="false" customHeight="false" outlineLevel="0" collapsed="false">
      <c r="A6" s="0" t="n">
        <v>2011</v>
      </c>
      <c r="B6" s="8" t="n">
        <v>41</v>
      </c>
      <c r="C6" s="9" t="n">
        <v>30.5607215009644</v>
      </c>
    </row>
    <row r="7" customFormat="false" ht="15.6" hidden="false" customHeight="false" outlineLevel="0" collapsed="false">
      <c r="A7" s="0" t="n">
        <v>2011</v>
      </c>
      <c r="B7" s="8" t="n">
        <v>42</v>
      </c>
      <c r="C7" s="9" t="n">
        <v>47.1762594044014</v>
      </c>
    </row>
    <row r="8" customFormat="false" ht="15.6" hidden="false" customHeight="false" outlineLevel="0" collapsed="false">
      <c r="A8" s="0" t="n">
        <v>2011</v>
      </c>
      <c r="B8" s="8" t="n">
        <v>43</v>
      </c>
      <c r="C8" s="9" t="n">
        <v>243.95388995193</v>
      </c>
    </row>
    <row r="9" customFormat="false" ht="15.6" hidden="false" customHeight="false" outlineLevel="0" collapsed="false">
      <c r="A9" s="0" t="n">
        <v>2011</v>
      </c>
      <c r="B9" s="8" t="n">
        <v>51</v>
      </c>
      <c r="C9" s="9" t="n">
        <v>47.6486198918156</v>
      </c>
    </row>
    <row r="10" customFormat="false" ht="15.6" hidden="false" customHeight="false" outlineLevel="0" collapsed="false">
      <c r="A10" s="0" t="n">
        <v>2011</v>
      </c>
      <c r="B10" s="8" t="n">
        <v>52</v>
      </c>
      <c r="C10" s="9" t="n">
        <v>759.209902328153</v>
      </c>
    </row>
    <row r="11" customFormat="false" ht="15.6" hidden="false" customHeight="false" outlineLevel="0" collapsed="false">
      <c r="A11" s="0" t="n">
        <v>2011</v>
      </c>
      <c r="B11" s="8" t="n">
        <v>53</v>
      </c>
      <c r="C11" s="9" t="n">
        <v>58.5237091675448</v>
      </c>
    </row>
    <row r="12" customFormat="false" ht="15.6" hidden="false" customHeight="false" outlineLevel="0" collapsed="false">
      <c r="A12" s="0" t="n">
        <v>2011</v>
      </c>
      <c r="B12" s="8" t="n">
        <v>54</v>
      </c>
      <c r="C12" s="9" t="n">
        <v>348.290701001431</v>
      </c>
    </row>
    <row r="13" customFormat="false" ht="15.6" hidden="false" customHeight="false" outlineLevel="0" collapsed="false">
      <c r="A13" s="0" t="n">
        <v>2011</v>
      </c>
      <c r="B13" s="8" t="n">
        <v>61</v>
      </c>
      <c r="C13" s="9" t="n">
        <v>446.746081244023</v>
      </c>
    </row>
    <row r="14" customFormat="false" ht="15.6" hidden="false" customHeight="false" outlineLevel="0" collapsed="false">
      <c r="A14" s="0" t="n">
        <v>2011</v>
      </c>
      <c r="B14" s="8" t="n">
        <v>62</v>
      </c>
      <c r="C14" s="9" t="n">
        <v>358.8664820546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9"/>
  <sheetViews>
    <sheetView showFormulas="false" showGridLines="true" showRowColHeaders="true" showZeros="true" rightToLeft="false" tabSelected="false" showOutlineSymbols="true" defaultGridColor="true" view="normal" topLeftCell="A276" colorId="64" zoomScale="128" zoomScaleNormal="128" zoomScalePageLayoutView="92" workbookViewId="0">
      <selection pane="topLeft" activeCell="E12" activeCellId="0" sqref="E12"/>
    </sheetView>
  </sheetViews>
  <sheetFormatPr defaultColWidth="9.0546875" defaultRowHeight="13.2" zeroHeight="false" outlineLevelRow="0" outlineLevelCol="0"/>
  <cols>
    <col collapsed="false" customWidth="true" hidden="false" outlineLevel="0" max="1" min="1" style="0" width="13.99"/>
    <col collapsed="false" customWidth="true" hidden="false" outlineLevel="0" max="2" min="2" style="0" width="7.1"/>
    <col collapsed="false" customWidth="true" hidden="false" outlineLevel="0" max="3" min="3" style="0" width="29.21"/>
    <col collapsed="false" customWidth="true" hidden="false" outlineLevel="0" max="4" min="4" style="10" width="24.55"/>
    <col collapsed="false" customWidth="true" hidden="false" outlineLevel="0" max="5" min="5" style="0" width="7.76"/>
    <col collapsed="false" customWidth="true" hidden="false" outlineLevel="0" max="6" min="6" style="0" width="11.1"/>
    <col collapsed="false" customWidth="true" hidden="false" outlineLevel="0" max="7" min="7" style="0" width="12.32"/>
  </cols>
  <sheetData>
    <row r="1" customFormat="false" ht="15.75" hidden="false" customHeight="true" outlineLevel="0" collapsed="false">
      <c r="A1" s="11" t="s">
        <v>26</v>
      </c>
      <c r="B1" s="11" t="s">
        <v>27</v>
      </c>
      <c r="C1" s="11" t="s">
        <v>28</v>
      </c>
      <c r="D1" s="12" t="s">
        <v>29</v>
      </c>
      <c r="E1" s="13" t="s">
        <v>30</v>
      </c>
      <c r="F1" s="13" t="s">
        <v>31</v>
      </c>
      <c r="G1" s="13" t="s">
        <v>32</v>
      </c>
    </row>
    <row r="2" customFormat="false" ht="15.75" hidden="false" customHeight="true" outlineLevel="0" collapsed="false">
      <c r="A2" s="14" t="s">
        <v>33</v>
      </c>
      <c r="B2" s="8" t="n">
        <v>11</v>
      </c>
      <c r="C2" s="14" t="s">
        <v>34</v>
      </c>
      <c r="D2" s="9" t="n">
        <v>5379</v>
      </c>
      <c r="E2" s="15" t="n">
        <f aca="false">D2/D$275</f>
        <v>0.035873871230209</v>
      </c>
      <c r="F2" s="9" t="n">
        <f aca="false">D2+(E2*D$291)</f>
        <v>5390.1567739526</v>
      </c>
      <c r="G2" s="9" t="n">
        <v>5390.1567739526</v>
      </c>
    </row>
    <row r="3" customFormat="false" ht="15.75" hidden="false" customHeight="true" outlineLevel="0" collapsed="false">
      <c r="A3" s="14" t="s">
        <v>33</v>
      </c>
      <c r="B3" s="8" t="n">
        <v>21</v>
      </c>
      <c r="C3" s="14" t="s">
        <v>35</v>
      </c>
      <c r="D3" s="9" t="n">
        <v>96455</v>
      </c>
      <c r="E3" s="15" t="n">
        <f aca="false">D3/D$276</f>
        <v>0.0285774133700401</v>
      </c>
      <c r="F3" s="9" t="n">
        <f aca="false">D3+(E3*D$292)</f>
        <v>97681.7997785625</v>
      </c>
      <c r="G3" s="9" t="n">
        <v>97681.7997785625</v>
      </c>
    </row>
    <row r="4" customFormat="false" ht="15.75" hidden="false" customHeight="true" outlineLevel="0" collapsed="false">
      <c r="A4" s="14" t="s">
        <v>33</v>
      </c>
      <c r="B4" s="8" t="n">
        <v>31</v>
      </c>
      <c r="C4" s="14" t="s">
        <v>36</v>
      </c>
      <c r="D4" s="9" t="n">
        <v>66999</v>
      </c>
      <c r="E4" s="15" t="n">
        <f aca="false">D4/D$277</f>
        <v>0.0337428704531433</v>
      </c>
      <c r="F4" s="9" t="n">
        <f aca="false">D4+(E4*D$293)</f>
        <v>68045.1976983997</v>
      </c>
      <c r="G4" s="9" t="n">
        <v>68045.1976983997</v>
      </c>
    </row>
    <row r="5" customFormat="false" ht="15.75" hidden="false" customHeight="true" outlineLevel="0" collapsed="false">
      <c r="A5" s="14" t="s">
        <v>33</v>
      </c>
      <c r="B5" s="8" t="n">
        <v>32</v>
      </c>
      <c r="C5" s="14" t="s">
        <v>37</v>
      </c>
      <c r="D5" s="9" t="n">
        <v>22433</v>
      </c>
      <c r="E5" s="15" t="n">
        <f aca="false">D5/D$278</f>
        <v>0.0343025869529981</v>
      </c>
      <c r="F5" s="9" t="n">
        <f aca="false">D5+(E5*D$294)</f>
        <v>22900.1326291259</v>
      </c>
      <c r="G5" s="9" t="n">
        <v>22900.1326291259</v>
      </c>
    </row>
    <row r="6" customFormat="false" ht="15.75" hidden="false" customHeight="true" outlineLevel="0" collapsed="false">
      <c r="A6" s="14" t="s">
        <v>33</v>
      </c>
      <c r="B6" s="8" t="n">
        <v>41</v>
      </c>
      <c r="C6" s="14" t="s">
        <v>38</v>
      </c>
      <c r="D6" s="16" t="n">
        <v>75.1334006074232</v>
      </c>
      <c r="E6" s="15" t="n">
        <f aca="false">D6/D$279</f>
        <v>0.0312275147994277</v>
      </c>
      <c r="F6" s="9" t="n">
        <f aca="false">D6+(E6*D$295)</f>
        <v>77.1944165841854</v>
      </c>
      <c r="G6" s="9" t="n">
        <v>77.1944165841854</v>
      </c>
    </row>
    <row r="7" customFormat="false" ht="15.75" hidden="false" customHeight="true" outlineLevel="0" collapsed="false">
      <c r="A7" s="14" t="s">
        <v>33</v>
      </c>
      <c r="B7" s="8" t="n">
        <v>42</v>
      </c>
      <c r="C7" s="14" t="s">
        <v>39</v>
      </c>
      <c r="D7" s="10" t="n">
        <v>116.322492627868</v>
      </c>
      <c r="E7" s="15" t="n">
        <f aca="false">D7/D$280</f>
        <v>0.0312275147994277</v>
      </c>
      <c r="F7" s="9" t="n">
        <f aca="false">D7+(E7*D$296)</f>
        <v>119.164196474616</v>
      </c>
      <c r="G7" s="9" t="n">
        <v>119.164196474616</v>
      </c>
    </row>
    <row r="8" customFormat="false" ht="15.75" hidden="false" customHeight="true" outlineLevel="0" collapsed="false">
      <c r="A8" s="14" t="s">
        <v>33</v>
      </c>
      <c r="B8" s="8" t="n">
        <v>43</v>
      </c>
      <c r="C8" s="14" t="s">
        <v>40</v>
      </c>
      <c r="D8" s="17" t="n">
        <v>652</v>
      </c>
      <c r="E8" s="15" t="n">
        <f aca="false">D8/D$281</f>
        <v>0.0304288981191954</v>
      </c>
      <c r="F8" s="9" t="n">
        <f aca="false">D8+(E8*D$297)</f>
        <v>657.264199374621</v>
      </c>
      <c r="G8" s="9" t="n">
        <v>657.264199374621</v>
      </c>
      <c r="H8" s="0" t="s">
        <v>41</v>
      </c>
    </row>
    <row r="9" customFormat="false" ht="15.75" hidden="false" customHeight="true" outlineLevel="0" collapsed="false">
      <c r="A9" s="14" t="s">
        <v>33</v>
      </c>
      <c r="B9" s="8" t="n">
        <v>51</v>
      </c>
      <c r="C9" s="14" t="s">
        <v>42</v>
      </c>
      <c r="D9" s="16" t="n">
        <v>134.325092118837</v>
      </c>
      <c r="E9" s="15" t="n">
        <f aca="false">D9/D$282</f>
        <v>0.0356394513448759</v>
      </c>
      <c r="F9" s="9" t="n">
        <v>134.325092118837</v>
      </c>
      <c r="G9" s="9" t="n">
        <v>134.325092118837</v>
      </c>
    </row>
    <row r="10" customFormat="false" ht="15.75" hidden="false" customHeight="true" outlineLevel="0" collapsed="false">
      <c r="A10" s="14" t="s">
        <v>33</v>
      </c>
      <c r="B10" s="8" t="n">
        <v>52</v>
      </c>
      <c r="C10" s="14" t="s">
        <v>43</v>
      </c>
      <c r="D10" s="9" t="n">
        <v>1610</v>
      </c>
      <c r="E10" s="15" t="n">
        <f aca="false">D10/D$283</f>
        <v>0.0329668079529865</v>
      </c>
      <c r="F10" s="9" t="n">
        <f aca="false">D10+(E10*D$299)</f>
        <v>1741.20789565289</v>
      </c>
      <c r="G10" s="9" t="n">
        <v>1741.20789565289</v>
      </c>
    </row>
    <row r="11" customFormat="false" ht="15.75" hidden="false" customHeight="true" outlineLevel="0" collapsed="false">
      <c r="A11" s="14" t="s">
        <v>33</v>
      </c>
      <c r="B11" s="8" t="n">
        <v>53</v>
      </c>
      <c r="C11" s="14" t="s">
        <v>44</v>
      </c>
      <c r="D11" s="9" t="n">
        <v>128</v>
      </c>
      <c r="E11" s="15" t="n">
        <f aca="false">D11/D$284</f>
        <v>0.0337197049525817</v>
      </c>
      <c r="F11" s="9" t="n">
        <f aca="false">D11+(E11*D$300)</f>
        <v>138.722866174921</v>
      </c>
      <c r="G11" s="9" t="n">
        <v>138.722866174921</v>
      </c>
    </row>
    <row r="12" customFormat="false" ht="15.75" hidden="false" customHeight="true" outlineLevel="0" collapsed="false">
      <c r="A12" s="14" t="s">
        <v>33</v>
      </c>
      <c r="B12" s="8" t="n">
        <v>54</v>
      </c>
      <c r="C12" s="14" t="s">
        <v>45</v>
      </c>
      <c r="D12" s="8" t="n">
        <v>515</v>
      </c>
      <c r="E12" s="15" t="n">
        <f aca="false">D12/D$285</f>
        <v>0.0491177873152122</v>
      </c>
      <c r="F12" s="9" t="n">
        <f aca="false">D12+(E12*D$301)</f>
        <v>516.915593705293</v>
      </c>
      <c r="G12" s="9" t="n">
        <v>516.915593705293</v>
      </c>
    </row>
    <row r="13" customFormat="false" ht="15.75" hidden="false" customHeight="true" outlineLevel="0" collapsed="false">
      <c r="A13" s="14" t="s">
        <v>33</v>
      </c>
      <c r="B13" s="8" t="n">
        <v>61</v>
      </c>
      <c r="C13" s="14" t="s">
        <v>46</v>
      </c>
      <c r="D13" s="9" t="n">
        <v>670</v>
      </c>
      <c r="E13" s="15" t="n">
        <f aca="false">D13/D$286</f>
        <v>0.0278574695438859</v>
      </c>
      <c r="F13" s="9" t="n">
        <f aca="false">D13+(E13*D$302)</f>
        <v>716.076254625587</v>
      </c>
      <c r="G13" s="9" t="n">
        <v>716.076254625587</v>
      </c>
    </row>
    <row r="14" customFormat="false" ht="15.75" hidden="false" customHeight="true" outlineLevel="0" collapsed="false">
      <c r="A14" s="14" t="s">
        <v>33</v>
      </c>
      <c r="B14" s="8" t="n">
        <v>62</v>
      </c>
      <c r="C14" s="14" t="s">
        <v>47</v>
      </c>
      <c r="D14" s="9" t="n">
        <v>484</v>
      </c>
      <c r="E14" s="15" t="n">
        <f aca="false">D14/D$287</f>
        <v>0.0262800673290981</v>
      </c>
      <c r="F14" s="9" t="n">
        <f aca="false">D14+(E14*D$303)</f>
        <v>515.404680458272</v>
      </c>
      <c r="G14" s="9" t="n">
        <v>515.404680458272</v>
      </c>
    </row>
    <row r="15" customFormat="false" ht="15.75" hidden="false" customHeight="true" outlineLevel="0" collapsed="false">
      <c r="A15" s="14" t="s">
        <v>48</v>
      </c>
      <c r="B15" s="8" t="n">
        <v>11</v>
      </c>
      <c r="C15" s="14" t="s">
        <v>34</v>
      </c>
      <c r="D15" s="9" t="n">
        <v>14266</v>
      </c>
      <c r="E15" s="15" t="n">
        <f aca="false">D15/D$275</f>
        <v>0.0951434554694482</v>
      </c>
      <c r="F15" s="9" t="n">
        <f aca="false">D15+(E15*D$291)</f>
        <v>14295.589614651</v>
      </c>
      <c r="G15" s="9" t="n">
        <v>14295.589614651</v>
      </c>
    </row>
    <row r="16" customFormat="false" ht="15.75" hidden="false" customHeight="true" outlineLevel="0" collapsed="false">
      <c r="A16" s="14" t="s">
        <v>48</v>
      </c>
      <c r="B16" s="8" t="n">
        <v>21</v>
      </c>
      <c r="C16" s="14" t="s">
        <v>35</v>
      </c>
      <c r="D16" s="9" t="n">
        <v>374990</v>
      </c>
      <c r="E16" s="15" t="n">
        <f aca="false">D16/D$276</f>
        <v>0.111100971848337</v>
      </c>
      <c r="F16" s="9" t="n">
        <f aca="false">D16+(E16*D$292)</f>
        <v>379759.453620477</v>
      </c>
      <c r="G16" s="9" t="n">
        <v>379759.453620477</v>
      </c>
    </row>
    <row r="17" customFormat="false" ht="15.75" hidden="false" customHeight="true" outlineLevel="0" collapsed="false">
      <c r="A17" s="14" t="s">
        <v>48</v>
      </c>
      <c r="B17" s="8" t="n">
        <v>31</v>
      </c>
      <c r="C17" s="14" t="s">
        <v>36</v>
      </c>
      <c r="D17" s="9" t="n">
        <v>207393</v>
      </c>
      <c r="E17" s="15" t="n">
        <f aca="false">D17/D$277</f>
        <v>0.104449844503481</v>
      </c>
      <c r="F17" s="9" t="n">
        <f aca="false">D17+(E17*D$293)</f>
        <v>210631.46742883</v>
      </c>
      <c r="G17" s="9" t="n">
        <v>210631.46742883</v>
      </c>
    </row>
    <row r="18" customFormat="false" ht="15.75" hidden="false" customHeight="true" outlineLevel="0" collapsed="false">
      <c r="A18" s="14" t="s">
        <v>48</v>
      </c>
      <c r="B18" s="8" t="n">
        <v>32</v>
      </c>
      <c r="C18" s="14" t="s">
        <v>37</v>
      </c>
      <c r="D18" s="9" t="n">
        <v>67564</v>
      </c>
      <c r="E18" s="15" t="n">
        <f aca="false">D18/D$278</f>
        <v>0.103312975745213</v>
      </c>
      <c r="F18" s="9" t="n">
        <f aca="false">D18+(E18*D$294)</f>
        <v>68970.9161036983</v>
      </c>
      <c r="G18" s="9" t="n">
        <v>68970.9161036983</v>
      </c>
    </row>
    <row r="19" customFormat="false" ht="15.75" hidden="false" customHeight="true" outlineLevel="0" collapsed="false">
      <c r="A19" s="14" t="s">
        <v>48</v>
      </c>
      <c r="B19" s="8" t="n">
        <v>41</v>
      </c>
      <c r="C19" s="14" t="s">
        <v>38</v>
      </c>
      <c r="D19" s="16" t="n">
        <v>247.69510369438</v>
      </c>
      <c r="E19" s="15" t="n">
        <f aca="false">D19/D$279</f>
        <v>0.102948920903732</v>
      </c>
      <c r="F19" s="9" t="n">
        <f aca="false">D19+(E19*D$295)</f>
        <v>254.489732474027</v>
      </c>
      <c r="G19" s="9" t="n">
        <v>254.489732474027</v>
      </c>
    </row>
    <row r="20" customFormat="false" ht="15.75" hidden="false" customHeight="true" outlineLevel="0" collapsed="false">
      <c r="A20" s="14" t="s">
        <v>48</v>
      </c>
      <c r="B20" s="8" t="n">
        <v>42</v>
      </c>
      <c r="C20" s="14" t="s">
        <v>39</v>
      </c>
      <c r="D20" s="10" t="n">
        <v>383.484730366403</v>
      </c>
      <c r="E20" s="15" t="n">
        <f aca="false">D20/D$280</f>
        <v>0.102948920903732</v>
      </c>
      <c r="F20" s="9" t="n">
        <f aca="false">D20+(E20*D$296)</f>
        <v>392.853082168643</v>
      </c>
      <c r="G20" s="9" t="n">
        <v>392.853082168643</v>
      </c>
    </row>
    <row r="21" customFormat="false" ht="15.75" hidden="false" customHeight="true" outlineLevel="0" collapsed="false">
      <c r="A21" s="14" t="s">
        <v>48</v>
      </c>
      <c r="B21" s="8" t="n">
        <v>43</v>
      </c>
      <c r="C21" s="14" t="s">
        <v>40</v>
      </c>
      <c r="D21" s="17" t="n">
        <v>1210</v>
      </c>
      <c r="E21" s="15" t="n">
        <f aca="false">D21/D$281</f>
        <v>0.056470807859243</v>
      </c>
      <c r="F21" s="9" t="n">
        <f aca="false">D21+(E21*D$297)</f>
        <v>1219.76944975965</v>
      </c>
      <c r="G21" s="9" t="n">
        <v>1219.76944975965</v>
      </c>
    </row>
    <row r="22" customFormat="false" ht="15.75" hidden="false" customHeight="true" outlineLevel="0" collapsed="false">
      <c r="A22" s="14" t="s">
        <v>48</v>
      </c>
      <c r="B22" s="8" t="n">
        <v>51</v>
      </c>
      <c r="C22" s="14" t="s">
        <v>42</v>
      </c>
      <c r="D22" s="16" t="n">
        <v>373.751850115462</v>
      </c>
      <c r="E22" s="15" t="n">
        <f aca="false">D22/D$282</f>
        <v>0.099164725421985</v>
      </c>
      <c r="F22" s="9" t="n">
        <v>373.751850115462</v>
      </c>
      <c r="G22" s="9" t="n">
        <v>373.751850115462</v>
      </c>
    </row>
    <row r="23" customFormat="false" ht="15.75" hidden="false" customHeight="true" outlineLevel="0" collapsed="false">
      <c r="A23" s="14" t="s">
        <v>48</v>
      </c>
      <c r="B23" s="8" t="n">
        <v>52</v>
      </c>
      <c r="C23" s="14" t="s">
        <v>43</v>
      </c>
      <c r="D23" s="9" t="n">
        <v>5913</v>
      </c>
      <c r="E23" s="15" t="n">
        <f aca="false">D23/D$283</f>
        <v>0.121076233183857</v>
      </c>
      <c r="F23" s="9" t="n">
        <f aca="false">D23+(E23*D$299)</f>
        <v>6394.88340807175</v>
      </c>
      <c r="G23" s="9" t="n">
        <v>6394.88340807175</v>
      </c>
    </row>
    <row r="24" customFormat="false" ht="15.75" hidden="false" customHeight="true" outlineLevel="0" collapsed="false">
      <c r="A24" s="14" t="s">
        <v>48</v>
      </c>
      <c r="B24" s="8" t="n">
        <v>53</v>
      </c>
      <c r="C24" s="14" t="s">
        <v>44</v>
      </c>
      <c r="D24" s="9" t="n">
        <v>468</v>
      </c>
      <c r="E24" s="15" t="n">
        <f aca="false">D24/D$284</f>
        <v>0.123287671232877</v>
      </c>
      <c r="F24" s="9" t="n">
        <f aca="false">D24+(E24*D$300)</f>
        <v>507.205479452055</v>
      </c>
      <c r="G24" s="9" t="n">
        <v>507.205479452055</v>
      </c>
    </row>
    <row r="25" customFormat="false" ht="15.75" hidden="false" customHeight="true" outlineLevel="0" collapsed="false">
      <c r="A25" s="14" t="s">
        <v>48</v>
      </c>
      <c r="B25" s="8" t="n">
        <v>54</v>
      </c>
      <c r="C25" s="14" t="s">
        <v>45</v>
      </c>
      <c r="D25" s="8" t="n">
        <v>475</v>
      </c>
      <c r="E25" s="15" t="n">
        <f aca="false">D25/D$285</f>
        <v>0.0453028135431569</v>
      </c>
      <c r="F25" s="9" t="n">
        <f aca="false">D25+(E25*D$301)</f>
        <v>476.766809728183</v>
      </c>
      <c r="G25" s="9" t="n">
        <v>476.766809728183</v>
      </c>
    </row>
    <row r="26" customFormat="false" ht="15.75" hidden="false" customHeight="true" outlineLevel="0" collapsed="false">
      <c r="A26" s="14" t="s">
        <v>48</v>
      </c>
      <c r="B26" s="8" t="n">
        <v>61</v>
      </c>
      <c r="C26" s="14" t="s">
        <v>46</v>
      </c>
      <c r="D26" s="9" t="n">
        <v>2665</v>
      </c>
      <c r="E26" s="15" t="n">
        <f aca="false">D26/D$286</f>
        <v>0.110806203484263</v>
      </c>
      <c r="F26" s="9" t="n">
        <f aca="false">D26+(E26*D$302)</f>
        <v>2848.27346056297</v>
      </c>
      <c r="G26" s="9" t="n">
        <v>2848.27346056297</v>
      </c>
    </row>
    <row r="27" customFormat="false" ht="15.75" hidden="false" customHeight="true" outlineLevel="0" collapsed="false">
      <c r="A27" s="14" t="s">
        <v>48</v>
      </c>
      <c r="B27" s="8" t="n">
        <v>62</v>
      </c>
      <c r="C27" s="14" t="s">
        <v>47</v>
      </c>
      <c r="D27" s="9" t="n">
        <v>1979</v>
      </c>
      <c r="E27" s="15" t="n">
        <f aca="false">D27/D$287</f>
        <v>0.10745506868654</v>
      </c>
      <c r="F27" s="9" t="n">
        <f aca="false">D27+(E27*D$303)</f>
        <v>2107.40880708041</v>
      </c>
      <c r="G27" s="9" t="n">
        <v>2107.40880708041</v>
      </c>
    </row>
    <row r="28" customFormat="false" ht="15.75" hidden="false" customHeight="true" outlineLevel="0" collapsed="false">
      <c r="A28" s="14" t="s">
        <v>49</v>
      </c>
      <c r="B28" s="8" t="n">
        <v>11</v>
      </c>
      <c r="C28" s="14" t="s">
        <v>34</v>
      </c>
      <c r="D28" s="9" t="n">
        <v>9923</v>
      </c>
      <c r="E28" s="15" t="n">
        <f aca="false">D28/D$275</f>
        <v>0.0661789225167065</v>
      </c>
      <c r="F28" s="9" t="n">
        <f aca="false">D28+(E28*D$291)</f>
        <v>9943.5816449027</v>
      </c>
      <c r="G28" s="9" t="n">
        <v>9943.5816449027</v>
      </c>
    </row>
    <row r="29" customFormat="false" ht="15.75" hidden="false" customHeight="true" outlineLevel="0" collapsed="false">
      <c r="A29" s="14" t="s">
        <v>49</v>
      </c>
      <c r="B29" s="8" t="n">
        <v>21</v>
      </c>
      <c r="C29" s="14" t="s">
        <v>35</v>
      </c>
      <c r="D29" s="9" t="n">
        <v>190084</v>
      </c>
      <c r="E29" s="15" t="n">
        <f aca="false">D29/D$276</f>
        <v>0.0563175474887844</v>
      </c>
      <c r="F29" s="9" t="n">
        <f aca="false">D29+(E29*D$292)</f>
        <v>192501.655996146</v>
      </c>
      <c r="G29" s="9" t="n">
        <v>192501.655996146</v>
      </c>
    </row>
    <row r="30" customFormat="false" ht="15.75" hidden="false" customHeight="true" outlineLevel="0" collapsed="false">
      <c r="A30" s="14" t="s">
        <v>49</v>
      </c>
      <c r="B30" s="8" t="n">
        <v>31</v>
      </c>
      <c r="C30" s="14" t="s">
        <v>36</v>
      </c>
      <c r="D30" s="9" t="n">
        <v>115477</v>
      </c>
      <c r="E30" s="15" t="n">
        <f aca="false">D30/D$277</f>
        <v>0.058157964317641</v>
      </c>
      <c r="F30" s="9" t="n">
        <f aca="false">D30+(E30*D$293)</f>
        <v>117280.187683668</v>
      </c>
      <c r="G30" s="9" t="n">
        <v>117280.187683668</v>
      </c>
    </row>
    <row r="31" customFormat="false" ht="15.75" hidden="false" customHeight="true" outlineLevel="0" collapsed="false">
      <c r="A31" s="14" t="s">
        <v>49</v>
      </c>
      <c r="B31" s="8" t="n">
        <v>32</v>
      </c>
      <c r="C31" s="14" t="s">
        <v>37</v>
      </c>
      <c r="D31" s="9" t="n">
        <v>38384</v>
      </c>
      <c r="E31" s="15" t="n">
        <f aca="false">D31/D$278</f>
        <v>0.0586934648778086</v>
      </c>
      <c r="F31" s="9" t="n">
        <f aca="false">D31+(E31*D$294)</f>
        <v>39183.287604706</v>
      </c>
      <c r="G31" s="9" t="n">
        <v>39183.287604706</v>
      </c>
    </row>
    <row r="32" customFormat="false" ht="15.75" hidden="false" customHeight="true" outlineLevel="0" collapsed="false">
      <c r="A32" s="14" t="s">
        <v>49</v>
      </c>
      <c r="B32" s="8" t="n">
        <v>41</v>
      </c>
      <c r="C32" s="14" t="s">
        <v>38</v>
      </c>
      <c r="D32" s="16" t="n">
        <v>122.801071532482</v>
      </c>
      <c r="E32" s="15" t="n">
        <f aca="false">D32/D$279</f>
        <v>0.0510395143526526</v>
      </c>
      <c r="F32" s="9" t="n">
        <f aca="false">D32+(E32*D$295)</f>
        <v>126.169679479757</v>
      </c>
      <c r="G32" s="9" t="n">
        <v>126.169679479757</v>
      </c>
    </row>
    <row r="33" customFormat="false" ht="15.75" hidden="false" customHeight="true" outlineLevel="0" collapsed="false">
      <c r="A33" s="14" t="s">
        <v>49</v>
      </c>
      <c r="B33" s="8" t="n">
        <v>42</v>
      </c>
      <c r="C33" s="14" t="s">
        <v>39</v>
      </c>
      <c r="D33" s="10" t="n">
        <v>190.122190963631</v>
      </c>
      <c r="E33" s="15" t="n">
        <f aca="false">D33/D$280</f>
        <v>0.0510395143526526</v>
      </c>
      <c r="F33" s="9" t="n">
        <f aca="false">D33+(E33*D$296)</f>
        <v>194.766786769722</v>
      </c>
      <c r="G33" s="9" t="n">
        <v>194.766786769722</v>
      </c>
    </row>
    <row r="34" customFormat="false" ht="15.75" hidden="false" customHeight="true" outlineLevel="0" collapsed="false">
      <c r="A34" s="14" t="s">
        <v>49</v>
      </c>
      <c r="B34" s="8" t="n">
        <v>43</v>
      </c>
      <c r="C34" s="14" t="s">
        <v>40</v>
      </c>
      <c r="D34" s="17" t="n">
        <v>1367</v>
      </c>
      <c r="E34" s="15" t="n">
        <f aca="false">D34/D$281</f>
        <v>0.0637980118542026</v>
      </c>
      <c r="F34" s="9" t="n">
        <f aca="false">D34+(E34*D$297)</f>
        <v>1378.03705605078</v>
      </c>
      <c r="G34" s="9" t="n">
        <v>1378.03705605078</v>
      </c>
    </row>
    <row r="35" customFormat="false" ht="15.75" hidden="false" customHeight="true" outlineLevel="0" collapsed="false">
      <c r="A35" s="14" t="s">
        <v>49</v>
      </c>
      <c r="B35" s="8" t="n">
        <v>51</v>
      </c>
      <c r="C35" s="14" t="s">
        <v>42</v>
      </c>
      <c r="D35" s="16" t="n">
        <v>186.261822644434</v>
      </c>
      <c r="E35" s="15" t="n">
        <f aca="false">D35/D$282</f>
        <v>0.0494194276053155</v>
      </c>
      <c r="F35" s="9" t="n">
        <v>186.261822644434</v>
      </c>
      <c r="G35" s="9" t="n">
        <v>186.261822644434</v>
      </c>
    </row>
    <row r="36" customFormat="false" ht="15.75" hidden="false" customHeight="true" outlineLevel="0" collapsed="false">
      <c r="A36" s="14" t="s">
        <v>49</v>
      </c>
      <c r="B36" s="8" t="n">
        <v>52</v>
      </c>
      <c r="C36" s="14" t="s">
        <v>43</v>
      </c>
      <c r="D36" s="9" t="n">
        <v>2783</v>
      </c>
      <c r="E36" s="15" t="n">
        <f aca="false">D36/D$283</f>
        <v>0.0569854823187337</v>
      </c>
      <c r="F36" s="9" t="n">
        <f aca="false">D36+(E36*D$299)</f>
        <v>3009.80221962856</v>
      </c>
      <c r="G36" s="9" t="n">
        <v>3009.80221962856</v>
      </c>
    </row>
    <row r="37" customFormat="false" ht="15.75" hidden="false" customHeight="true" outlineLevel="0" collapsed="false">
      <c r="A37" s="14" t="s">
        <v>49</v>
      </c>
      <c r="B37" s="8" t="n">
        <v>53</v>
      </c>
      <c r="C37" s="14" t="s">
        <v>44</v>
      </c>
      <c r="D37" s="9" t="n">
        <v>218</v>
      </c>
      <c r="E37" s="15" t="n">
        <f aca="false">D37/D$284</f>
        <v>0.0574288724973657</v>
      </c>
      <c r="F37" s="9" t="n">
        <f aca="false">D37+(E37*D$300)</f>
        <v>236.262381454162</v>
      </c>
      <c r="G37" s="9" t="n">
        <v>236.262381454162</v>
      </c>
    </row>
    <row r="38" customFormat="false" ht="15.75" hidden="false" customHeight="true" outlineLevel="0" collapsed="false">
      <c r="A38" s="14" t="s">
        <v>49</v>
      </c>
      <c r="B38" s="8" t="n">
        <v>54</v>
      </c>
      <c r="C38" s="14" t="s">
        <v>45</v>
      </c>
      <c r="D38" s="8" t="n">
        <v>965</v>
      </c>
      <c r="E38" s="15" t="n">
        <f aca="false">D38/D$285</f>
        <v>0.0920362422508345</v>
      </c>
      <c r="F38" s="9" t="n">
        <f aca="false">D38+(E38*D$301)</f>
        <v>968.589413447783</v>
      </c>
      <c r="G38" s="9" t="n">
        <v>968.589413447783</v>
      </c>
    </row>
    <row r="39" customFormat="false" ht="15.75" hidden="false" customHeight="true" outlineLevel="0" collapsed="false">
      <c r="A39" s="14" t="s">
        <v>49</v>
      </c>
      <c r="B39" s="8" t="n">
        <v>61</v>
      </c>
      <c r="C39" s="14" t="s">
        <v>46</v>
      </c>
      <c r="D39" s="9" t="n">
        <v>1348</v>
      </c>
      <c r="E39" s="15" t="n">
        <f aca="false">D39/D$286</f>
        <v>0.0560475655897884</v>
      </c>
      <c r="F39" s="9" t="n">
        <f aca="false">D39+(E39*D$302)</f>
        <v>1440.70267348551</v>
      </c>
      <c r="G39" s="9" t="n">
        <v>1440.70267348551</v>
      </c>
    </row>
    <row r="40" customFormat="false" ht="15.75" hidden="false" customHeight="true" outlineLevel="0" collapsed="false">
      <c r="A40" s="14" t="s">
        <v>49</v>
      </c>
      <c r="B40" s="8" t="n">
        <v>62</v>
      </c>
      <c r="C40" s="14" t="s">
        <v>47</v>
      </c>
      <c r="D40" s="9" t="n">
        <v>1026</v>
      </c>
      <c r="E40" s="15" t="n">
        <f aca="false">D40/D$287</f>
        <v>0.0557093989249063</v>
      </c>
      <c r="F40" s="9" t="n">
        <f aca="false">D40+(E40*D$303)</f>
        <v>1092.57273171526</v>
      </c>
      <c r="G40" s="9" t="n">
        <v>1092.57273171526</v>
      </c>
    </row>
    <row r="41" customFormat="false" ht="15.75" hidden="false" customHeight="true" outlineLevel="0" collapsed="false">
      <c r="A41" s="14" t="s">
        <v>50</v>
      </c>
      <c r="B41" s="8" t="n">
        <v>11</v>
      </c>
      <c r="C41" s="14" t="s">
        <v>34</v>
      </c>
      <c r="D41" s="9" t="n">
        <v>8000</v>
      </c>
      <c r="E41" s="15" t="n">
        <f aca="false">D41/D$275</f>
        <v>0.0533539635325659</v>
      </c>
      <c r="F41" s="9" t="n">
        <f aca="false">D41+(E41*D$291)</f>
        <v>8016.59308265863</v>
      </c>
      <c r="G41" s="9" t="n">
        <v>8016.59308265863</v>
      </c>
    </row>
    <row r="42" customFormat="false" ht="15.75" hidden="false" customHeight="true" outlineLevel="0" collapsed="false">
      <c r="A42" s="14" t="s">
        <v>50</v>
      </c>
      <c r="B42" s="8" t="n">
        <v>21</v>
      </c>
      <c r="C42" s="14" t="s">
        <v>35</v>
      </c>
      <c r="D42" s="9" t="n">
        <v>203207</v>
      </c>
      <c r="E42" s="15" t="n">
        <f aca="false">D42/D$276</f>
        <v>0.0602055926461639</v>
      </c>
      <c r="F42" s="9" t="n">
        <f aca="false">D42+(E42*D$292)</f>
        <v>205791.565886707</v>
      </c>
      <c r="G42" s="9" t="n">
        <v>205791.565886707</v>
      </c>
    </row>
    <row r="43" customFormat="false" ht="15.75" hidden="false" customHeight="true" outlineLevel="0" collapsed="false">
      <c r="A43" s="14" t="s">
        <v>50</v>
      </c>
      <c r="B43" s="8" t="n">
        <v>31</v>
      </c>
      <c r="C43" s="14" t="s">
        <v>36</v>
      </c>
      <c r="D43" s="9" t="n">
        <v>114807</v>
      </c>
      <c r="E43" s="15" t="n">
        <f aca="false">D43/D$277</f>
        <v>0.0578205305767851</v>
      </c>
      <c r="F43" s="9" t="n">
        <f aca="false">D43+(E43*D$293)</f>
        <v>116599.725550533</v>
      </c>
      <c r="G43" s="9" t="n">
        <v>116599.725550533</v>
      </c>
    </row>
    <row r="44" customFormat="false" ht="15.75" hidden="false" customHeight="true" outlineLevel="0" collapsed="false">
      <c r="A44" s="14" t="s">
        <v>50</v>
      </c>
      <c r="B44" s="8" t="n">
        <v>32</v>
      </c>
      <c r="C44" s="14" t="s">
        <v>37</v>
      </c>
      <c r="D44" s="9" t="n">
        <v>36935</v>
      </c>
      <c r="E44" s="15" t="n">
        <f aca="false">D44/D$278</f>
        <v>0.0564777804622202</v>
      </c>
      <c r="F44" s="9" t="n">
        <f aca="false">D44+(E44*D$294)</f>
        <v>37704.1144143345</v>
      </c>
      <c r="G44" s="9" t="n">
        <v>37704.1144143345</v>
      </c>
    </row>
    <row r="45" customFormat="false" ht="15.75" hidden="false" customHeight="true" outlineLevel="0" collapsed="false">
      <c r="A45" s="14" t="s">
        <v>50</v>
      </c>
      <c r="B45" s="8" t="n">
        <v>41</v>
      </c>
      <c r="C45" s="14" t="s">
        <v>38</v>
      </c>
      <c r="D45" s="16" t="n">
        <v>140.567975683055</v>
      </c>
      <c r="E45" s="15" t="n">
        <f aca="false">D45/D$279</f>
        <v>0.0584239300428326</v>
      </c>
      <c r="F45" s="9" t="n">
        <f aca="false">D45+(E45*D$295)</f>
        <v>144.423955065882</v>
      </c>
      <c r="G45" s="9" t="n">
        <v>144.423955065882</v>
      </c>
    </row>
    <row r="46" customFormat="false" ht="15.75" hidden="false" customHeight="true" outlineLevel="0" collapsed="false">
      <c r="A46" s="14" t="s">
        <v>50</v>
      </c>
      <c r="B46" s="8" t="n">
        <v>42</v>
      </c>
      <c r="C46" s="14" t="s">
        <v>39</v>
      </c>
      <c r="D46" s="10" t="n">
        <v>217.629139409552</v>
      </c>
      <c r="E46" s="15" t="n">
        <f aca="false">D46/D$280</f>
        <v>0.0584239300428326</v>
      </c>
      <c r="F46" s="9" t="n">
        <f aca="false">D46+(E46*D$296)</f>
        <v>222.945717043449</v>
      </c>
      <c r="G46" s="9" t="n">
        <v>222.945717043449</v>
      </c>
    </row>
    <row r="47" customFormat="false" ht="15.75" hidden="false" customHeight="true" outlineLevel="0" collapsed="false">
      <c r="A47" s="14" t="s">
        <v>50</v>
      </c>
      <c r="B47" s="8" t="n">
        <v>43</v>
      </c>
      <c r="C47" s="14" t="s">
        <v>40</v>
      </c>
      <c r="D47" s="17" t="n">
        <v>2382</v>
      </c>
      <c r="E47" s="15" t="n">
        <f aca="false">D47/D$281</f>
        <v>0.111168152331171</v>
      </c>
      <c r="F47" s="9" t="n">
        <f aca="false">D47+(E47*D$297)</f>
        <v>2401.23209035329</v>
      </c>
      <c r="G47" s="9" t="n">
        <v>2401.23209035329</v>
      </c>
    </row>
    <row r="48" customFormat="false" ht="15.75" hidden="false" customHeight="true" outlineLevel="0" collapsed="false">
      <c r="A48" s="14" t="s">
        <v>50</v>
      </c>
      <c r="B48" s="8" t="n">
        <v>51</v>
      </c>
      <c r="C48" s="14" t="s">
        <v>42</v>
      </c>
      <c r="D48" s="16" t="n">
        <v>217.367859910704</v>
      </c>
      <c r="E48" s="15" t="n">
        <f aca="false">D48/D$282</f>
        <v>0.0576725550306988</v>
      </c>
      <c r="F48" s="9" t="n">
        <v>217.367859910704</v>
      </c>
      <c r="G48" s="9" t="n">
        <v>217.367859910704</v>
      </c>
    </row>
    <row r="49" customFormat="false" ht="15.75" hidden="false" customHeight="true" outlineLevel="0" collapsed="false">
      <c r="A49" s="14" t="s">
        <v>50</v>
      </c>
      <c r="B49" s="8" t="n">
        <v>52</v>
      </c>
      <c r="C49" s="14" t="s">
        <v>43</v>
      </c>
      <c r="D49" s="9" t="n">
        <v>2242</v>
      </c>
      <c r="E49" s="15" t="n">
        <f aca="false">D49/D$283</f>
        <v>0.045907815795401</v>
      </c>
      <c r="F49" s="9" t="n">
        <f aca="false">D49+(E49*D$299)</f>
        <v>2424.7131068657</v>
      </c>
      <c r="G49" s="9" t="n">
        <v>2424.7131068657</v>
      </c>
    </row>
    <row r="50" customFormat="false" ht="15.75" hidden="false" customHeight="true" outlineLevel="0" collapsed="false">
      <c r="A50" s="14" t="s">
        <v>50</v>
      </c>
      <c r="B50" s="8" t="n">
        <v>53</v>
      </c>
      <c r="C50" s="14" t="s">
        <v>44</v>
      </c>
      <c r="D50" s="9" t="n">
        <v>175</v>
      </c>
      <c r="E50" s="15" t="n">
        <f aca="false">D50/D$284</f>
        <v>0.0461011591148577</v>
      </c>
      <c r="F50" s="9" t="n">
        <f aca="false">D50+(E50*D$300)</f>
        <v>189.660168598525</v>
      </c>
      <c r="G50" s="9" t="n">
        <v>189.660168598525</v>
      </c>
    </row>
    <row r="51" customFormat="false" ht="15.75" hidden="false" customHeight="true" outlineLevel="0" collapsed="false">
      <c r="A51" s="14" t="s">
        <v>50</v>
      </c>
      <c r="B51" s="8" t="n">
        <v>54</v>
      </c>
      <c r="C51" s="14" t="s">
        <v>45</v>
      </c>
      <c r="D51" s="8" t="n">
        <v>570</v>
      </c>
      <c r="E51" s="15" t="n">
        <f aca="false">D51/D$285</f>
        <v>0.0543633762517883</v>
      </c>
      <c r="F51" s="9" t="n">
        <f aca="false">D51+(E51*D$301)</f>
        <v>572.12017167382</v>
      </c>
      <c r="G51" s="9" t="n">
        <v>572.12017167382</v>
      </c>
    </row>
    <row r="52" customFormat="false" ht="15.75" hidden="false" customHeight="true" outlineLevel="0" collapsed="false">
      <c r="A52" s="14" t="s">
        <v>50</v>
      </c>
      <c r="B52" s="8" t="n">
        <v>61</v>
      </c>
      <c r="C52" s="14" t="s">
        <v>46</v>
      </c>
      <c r="D52" s="9" t="n">
        <v>1083</v>
      </c>
      <c r="E52" s="15" t="n">
        <f aca="false">D52/D$286</f>
        <v>0.0450293127104902</v>
      </c>
      <c r="F52" s="9" t="n">
        <f aca="false">D52+(E52*D$302)</f>
        <v>1157.47848322315</v>
      </c>
      <c r="G52" s="9" t="n">
        <v>1157.47848322315</v>
      </c>
    </row>
    <row r="53" customFormat="false" ht="15.75" hidden="false" customHeight="true" outlineLevel="0" collapsed="false">
      <c r="A53" s="14" t="s">
        <v>50</v>
      </c>
      <c r="B53" s="8" t="n">
        <v>62</v>
      </c>
      <c r="C53" s="14" t="s">
        <v>47</v>
      </c>
      <c r="D53" s="9" t="n">
        <v>824</v>
      </c>
      <c r="E53" s="15" t="n">
        <f aca="false">D53/D$287</f>
        <v>0.0447412716511918</v>
      </c>
      <c r="F53" s="9" t="n">
        <f aca="false">D53+(E53*D$303)</f>
        <v>877.465819623174</v>
      </c>
      <c r="G53" s="9" t="n">
        <v>877.465819623174</v>
      </c>
    </row>
    <row r="54" customFormat="false" ht="15.75" hidden="false" customHeight="true" outlineLevel="0" collapsed="false">
      <c r="A54" s="14" t="s">
        <v>51</v>
      </c>
      <c r="B54" s="8" t="n">
        <v>11</v>
      </c>
      <c r="C54" s="14" t="s">
        <v>34</v>
      </c>
      <c r="D54" s="9" t="n">
        <v>2464</v>
      </c>
      <c r="E54" s="15" t="n">
        <f aca="false">D54/D$275</f>
        <v>0.0164330207680303</v>
      </c>
      <c r="F54" s="9" t="n">
        <f aca="false">D54+(E54*D$291)</f>
        <v>2469.11066945886</v>
      </c>
      <c r="G54" s="9" t="n">
        <v>2469.11066945886</v>
      </c>
    </row>
    <row r="55" customFormat="false" ht="15.75" hidden="false" customHeight="true" outlineLevel="0" collapsed="false">
      <c r="A55" s="14" t="s">
        <v>51</v>
      </c>
      <c r="B55" s="8" t="n">
        <v>21</v>
      </c>
      <c r="C55" s="14" t="s">
        <v>35</v>
      </c>
      <c r="D55" s="9" t="n">
        <v>36816</v>
      </c>
      <c r="E55" s="15" t="n">
        <f aca="false">D55/D$276</f>
        <v>0.0109077398852459</v>
      </c>
      <c r="F55" s="9" t="n">
        <f aca="false">D55+(E55*D$292)</f>
        <v>37284.2583655337</v>
      </c>
      <c r="G55" s="9" t="n">
        <v>37284.2583655337</v>
      </c>
    </row>
    <row r="56" customFormat="false" ht="15.75" hidden="false" customHeight="true" outlineLevel="0" collapsed="false">
      <c r="A56" s="14" t="s">
        <v>51</v>
      </c>
      <c r="B56" s="8" t="n">
        <v>31</v>
      </c>
      <c r="C56" s="14" t="s">
        <v>36</v>
      </c>
      <c r="D56" s="9" t="n">
        <v>29017</v>
      </c>
      <c r="E56" s="15" t="n">
        <f aca="false">D56/D$277</f>
        <v>0.0146139027737557</v>
      </c>
      <c r="F56" s="9" t="n">
        <f aca="false">D56+(E56*D$293)</f>
        <v>29470.1040555003</v>
      </c>
      <c r="G56" s="9" t="n">
        <v>29470.1040555003</v>
      </c>
    </row>
    <row r="57" customFormat="false" ht="15.75" hidden="false" customHeight="true" outlineLevel="0" collapsed="false">
      <c r="A57" s="14" t="s">
        <v>51</v>
      </c>
      <c r="B57" s="8" t="n">
        <v>32</v>
      </c>
      <c r="C57" s="14" t="s">
        <v>37</v>
      </c>
      <c r="D57" s="9" t="n">
        <v>9810</v>
      </c>
      <c r="E57" s="15" t="n">
        <f aca="false">D57/D$278</f>
        <v>0.0150005963539835</v>
      </c>
      <c r="F57" s="9" t="n">
        <f aca="false">D57+(E57*D$294)</f>
        <v>10014.2781211485</v>
      </c>
      <c r="G57" s="9" t="n">
        <v>10014.2781211485</v>
      </c>
    </row>
    <row r="58" customFormat="false" ht="15.75" hidden="false" customHeight="true" outlineLevel="0" collapsed="false">
      <c r="A58" s="14" t="s">
        <v>51</v>
      </c>
      <c r="B58" s="8" t="n">
        <v>41</v>
      </c>
      <c r="C58" s="14" t="s">
        <v>38</v>
      </c>
      <c r="D58" s="16" t="n">
        <v>26.6176537160252</v>
      </c>
      <c r="E58" s="15" t="n">
        <f aca="false">D58/D$279</f>
        <v>0.0110630314696697</v>
      </c>
      <c r="F58" s="9" t="n">
        <f aca="false">D58+(E58*D$295)</f>
        <v>27.3478137930234</v>
      </c>
      <c r="G58" s="9" t="n">
        <v>27.3478137930234</v>
      </c>
    </row>
    <row r="59" customFormat="false" ht="15.75" hidden="false" customHeight="true" outlineLevel="0" collapsed="false">
      <c r="A59" s="14" t="s">
        <v>51</v>
      </c>
      <c r="B59" s="8" t="n">
        <v>42</v>
      </c>
      <c r="C59" s="14" t="s">
        <v>39</v>
      </c>
      <c r="D59" s="10" t="n">
        <v>41.2097922245195</v>
      </c>
      <c r="E59" s="15" t="n">
        <f aca="false">D59/D$280</f>
        <v>0.0110630314696697</v>
      </c>
      <c r="F59" s="9" t="n">
        <f aca="false">D59+(E59*D$296)</f>
        <v>42.2165280882595</v>
      </c>
      <c r="G59" s="9" t="n">
        <v>42.2165280882595</v>
      </c>
    </row>
    <row r="60" customFormat="false" ht="15.75" hidden="false" customHeight="true" outlineLevel="0" collapsed="false">
      <c r="A60" s="14" t="s">
        <v>51</v>
      </c>
      <c r="B60" s="8" t="n">
        <v>43</v>
      </c>
      <c r="C60" s="14" t="s">
        <v>40</v>
      </c>
      <c r="D60" s="17" t="n">
        <v>154</v>
      </c>
      <c r="E60" s="15" t="n">
        <f aca="false">D60/D$281</f>
        <v>0.00718719372754002</v>
      </c>
      <c r="F60" s="9" t="n">
        <f aca="false">D60+(E60*D$297)</f>
        <v>155.243384514864</v>
      </c>
      <c r="G60" s="9" t="n">
        <v>155.243384514864</v>
      </c>
    </row>
    <row r="61" customFormat="false" ht="15.75" hidden="false" customHeight="true" outlineLevel="0" collapsed="false">
      <c r="A61" s="14" t="s">
        <v>51</v>
      </c>
      <c r="B61" s="8" t="n">
        <v>51</v>
      </c>
      <c r="C61" s="14" t="s">
        <v>42</v>
      </c>
      <c r="D61" s="16" t="n">
        <v>104.269074522972</v>
      </c>
      <c r="E61" s="15" t="n">
        <f aca="false">D61/D$282</f>
        <v>0.0276649176235</v>
      </c>
      <c r="F61" s="9" t="n">
        <v>104.269074522972</v>
      </c>
      <c r="G61" s="9" t="n">
        <v>104.269074522972</v>
      </c>
    </row>
    <row r="62" customFormat="false" ht="15.75" hidden="false" customHeight="true" outlineLevel="0" collapsed="false">
      <c r="A62" s="14" t="s">
        <v>51</v>
      </c>
      <c r="B62" s="8" t="n">
        <v>52</v>
      </c>
      <c r="C62" s="14" t="s">
        <v>43</v>
      </c>
      <c r="D62" s="9" t="n">
        <v>519</v>
      </c>
      <c r="E62" s="15" t="n">
        <f aca="false">D62/D$283</f>
        <v>0.010627188402236</v>
      </c>
      <c r="F62" s="9" t="n">
        <f aca="false">D62+(E62*D$299)</f>
        <v>561.296209840899</v>
      </c>
      <c r="G62" s="9" t="n">
        <v>561.296209840899</v>
      </c>
    </row>
    <row r="63" customFormat="false" ht="15.75" hidden="false" customHeight="true" outlineLevel="0" collapsed="false">
      <c r="A63" s="14" t="s">
        <v>51</v>
      </c>
      <c r="B63" s="8" t="n">
        <v>53</v>
      </c>
      <c r="C63" s="14" t="s">
        <v>44</v>
      </c>
      <c r="D63" s="9" t="n">
        <v>39</v>
      </c>
      <c r="E63" s="15" t="n">
        <f aca="false">D63/D$284</f>
        <v>0.0102739726027397</v>
      </c>
      <c r="F63" s="9" t="n">
        <f aca="false">D63+(E63*D$300)</f>
        <v>42.2671232876712</v>
      </c>
      <c r="G63" s="9" t="n">
        <v>42.2671232876712</v>
      </c>
    </row>
    <row r="64" customFormat="false" ht="15.75" hidden="false" customHeight="true" outlineLevel="0" collapsed="false">
      <c r="A64" s="14" t="s">
        <v>51</v>
      </c>
      <c r="B64" s="8" t="n">
        <v>54</v>
      </c>
      <c r="C64" s="14" t="s">
        <v>45</v>
      </c>
      <c r="D64" s="8" t="n">
        <v>333</v>
      </c>
      <c r="E64" s="15" t="n">
        <f aca="false">D64/D$285</f>
        <v>0.0317596566523605</v>
      </c>
      <c r="F64" s="9" t="n">
        <f aca="false">D64+(E64*D$301)</f>
        <v>334.238626609442</v>
      </c>
      <c r="G64" s="9" t="n">
        <v>334.238626609442</v>
      </c>
    </row>
    <row r="65" customFormat="false" ht="15.75" hidden="false" customHeight="true" outlineLevel="0" collapsed="false">
      <c r="A65" s="14" t="s">
        <v>51</v>
      </c>
      <c r="B65" s="8" t="n">
        <v>61</v>
      </c>
      <c r="C65" s="14" t="s">
        <v>46</v>
      </c>
      <c r="D65" s="9" t="n">
        <v>227</v>
      </c>
      <c r="E65" s="15" t="n">
        <f aca="false">D65/D$286</f>
        <v>0.00943827699471955</v>
      </c>
      <c r="F65" s="9" t="n">
        <f aca="false">D65+(E65*D$302)</f>
        <v>242.610910149266</v>
      </c>
      <c r="G65" s="9" t="n">
        <v>242.610910149266</v>
      </c>
    </row>
    <row r="66" customFormat="false" ht="15.75" hidden="false" customHeight="true" outlineLevel="0" collapsed="false">
      <c r="A66" s="14" t="s">
        <v>51</v>
      </c>
      <c r="B66" s="8" t="n">
        <v>62</v>
      </c>
      <c r="C66" s="14" t="s">
        <v>47</v>
      </c>
      <c r="D66" s="9" t="n">
        <v>171</v>
      </c>
      <c r="E66" s="15" t="n">
        <f aca="false">D66/D$287</f>
        <v>0.00928489982081772</v>
      </c>
      <c r="F66" s="9" t="n">
        <f aca="false">D66+(E66*D$303)</f>
        <v>182.095455285877</v>
      </c>
      <c r="G66" s="9" t="n">
        <v>182.095455285877</v>
      </c>
    </row>
    <row r="67" customFormat="false" ht="15.75" hidden="false" customHeight="true" outlineLevel="0" collapsed="false">
      <c r="A67" s="14" t="s">
        <v>52</v>
      </c>
      <c r="B67" s="8" t="n">
        <v>11</v>
      </c>
      <c r="C67" s="14" t="s">
        <v>34</v>
      </c>
      <c r="D67" s="9" t="n">
        <v>3686</v>
      </c>
      <c r="E67" s="15" t="n">
        <f aca="false">D67/D$275</f>
        <v>0.0245828386976298</v>
      </c>
      <c r="F67" s="9" t="n">
        <f aca="false">D67+(E67*D$291)</f>
        <v>3693.64526283496</v>
      </c>
      <c r="G67" s="9" t="n">
        <v>3693.64526283496</v>
      </c>
    </row>
    <row r="68" customFormat="false" ht="15.75" hidden="false" customHeight="true" outlineLevel="0" collapsed="false">
      <c r="A68" s="14" t="s">
        <v>52</v>
      </c>
      <c r="B68" s="8" t="n">
        <v>21</v>
      </c>
      <c r="C68" s="14" t="s">
        <v>35</v>
      </c>
      <c r="D68" s="9" t="n">
        <v>49662</v>
      </c>
      <c r="E68" s="15" t="n">
        <f aca="false">D68/D$276</f>
        <v>0.0147137162695861</v>
      </c>
      <c r="F68" s="9" t="n">
        <f aca="false">D68+(E68*D$292)</f>
        <v>50293.6451257371</v>
      </c>
      <c r="G68" s="9" t="n">
        <v>50293.6451257371</v>
      </c>
    </row>
    <row r="69" customFormat="false" ht="15.75" hidden="false" customHeight="true" outlineLevel="0" collapsed="false">
      <c r="A69" s="14" t="s">
        <v>52</v>
      </c>
      <c r="B69" s="8" t="n">
        <v>31</v>
      </c>
      <c r="C69" s="14" t="s">
        <v>36</v>
      </c>
      <c r="D69" s="9" t="n">
        <v>38460</v>
      </c>
      <c r="E69" s="15" t="n">
        <f aca="false">D69/D$277</f>
        <v>0.0193697039900281</v>
      </c>
      <c r="F69" s="9" t="n">
        <f aca="false">D69+(E69*D$293)</f>
        <v>39060.5576722108</v>
      </c>
      <c r="G69" s="9" t="n">
        <v>39060.5576722108</v>
      </c>
    </row>
    <row r="70" customFormat="false" ht="15.75" hidden="false" customHeight="true" outlineLevel="0" collapsed="false">
      <c r="A70" s="14" t="s">
        <v>52</v>
      </c>
      <c r="B70" s="8" t="n">
        <v>32</v>
      </c>
      <c r="C70" s="14" t="s">
        <v>37</v>
      </c>
      <c r="D70" s="9" t="n">
        <v>12706</v>
      </c>
      <c r="E70" s="15" t="n">
        <f aca="false">D70/D$278</f>
        <v>0.0194289069596039</v>
      </c>
      <c r="F70" s="9" t="n">
        <f aca="false">D70+(E70*D$294)</f>
        <v>12970.5828549759</v>
      </c>
      <c r="G70" s="9" t="n">
        <v>12970.5828549759</v>
      </c>
    </row>
    <row r="71" customFormat="false" ht="15.75" hidden="false" customHeight="true" outlineLevel="0" collapsed="false">
      <c r="A71" s="14" t="s">
        <v>52</v>
      </c>
      <c r="B71" s="8" t="n">
        <v>41</v>
      </c>
      <c r="C71" s="14" t="s">
        <v>38</v>
      </c>
      <c r="D71" s="16" t="n">
        <v>42.9368902764296</v>
      </c>
      <c r="E71" s="15" t="n">
        <f aca="false">D71/D$279</f>
        <v>0.0178457565571195</v>
      </c>
      <c r="F71" s="9" t="n">
        <f aca="false">D71+(E71*D$295)</f>
        <v>44.1147102091995</v>
      </c>
      <c r="G71" s="9" t="n">
        <v>44.1147102091995</v>
      </c>
    </row>
    <row r="72" customFormat="false" ht="15.75" hidden="false" customHeight="true" outlineLevel="0" collapsed="false">
      <c r="A72" s="14" t="s">
        <v>52</v>
      </c>
      <c r="B72" s="8" t="n">
        <v>42</v>
      </c>
      <c r="C72" s="14" t="s">
        <v>39</v>
      </c>
      <c r="D72" s="10" t="n">
        <v>66.4754431752703</v>
      </c>
      <c r="E72" s="15" t="n">
        <f aca="false">D72/D$280</f>
        <v>0.0178457565571195</v>
      </c>
      <c r="F72" s="9" t="n">
        <f aca="false">D72+(E72*D$296)</f>
        <v>68.0994070219682</v>
      </c>
      <c r="G72" s="9" t="n">
        <v>68.0994070219682</v>
      </c>
    </row>
    <row r="73" customFormat="false" ht="15.75" hidden="false" customHeight="true" outlineLevel="0" collapsed="false">
      <c r="A73" s="14" t="s">
        <v>52</v>
      </c>
      <c r="B73" s="8" t="n">
        <v>43</v>
      </c>
      <c r="C73" s="14" t="s">
        <v>40</v>
      </c>
      <c r="D73" s="17" t="n">
        <v>601</v>
      </c>
      <c r="E73" s="15" t="n">
        <f aca="false">D73/D$281</f>
        <v>0.028048723573062</v>
      </c>
      <c r="F73" s="9" t="n">
        <f aca="false">D73+(E73*D$297)</f>
        <v>605.85242917814</v>
      </c>
      <c r="G73" s="9" t="n">
        <v>605.85242917814</v>
      </c>
    </row>
    <row r="74" customFormat="false" ht="15.75" hidden="false" customHeight="true" outlineLevel="0" collapsed="false">
      <c r="A74" s="14" t="s">
        <v>52</v>
      </c>
      <c r="B74" s="8" t="n">
        <v>51</v>
      </c>
      <c r="C74" s="14" t="s">
        <v>42</v>
      </c>
      <c r="D74" s="16" t="n">
        <v>59.2189881589234</v>
      </c>
      <c r="E74" s="15" t="n">
        <f aca="false">D74/D$282</f>
        <v>0.0157121220904546</v>
      </c>
      <c r="F74" s="9" t="n">
        <v>59.2189881589234</v>
      </c>
      <c r="G74" s="9" t="n">
        <v>59.2189881589234</v>
      </c>
    </row>
    <row r="75" customFormat="false" ht="15.75" hidden="false" customHeight="true" outlineLevel="0" collapsed="false">
      <c r="A75" s="14" t="s">
        <v>52</v>
      </c>
      <c r="B75" s="8" t="n">
        <v>52</v>
      </c>
      <c r="C75" s="14" t="s">
        <v>43</v>
      </c>
      <c r="D75" s="9" t="n">
        <v>1007</v>
      </c>
      <c r="E75" s="15" t="n">
        <f aca="false">D75/D$283</f>
        <v>0.0206196121792903</v>
      </c>
      <c r="F75" s="9" t="n">
        <f aca="false">D75+(E75*D$299)</f>
        <v>1089.06605647358</v>
      </c>
      <c r="G75" s="9" t="n">
        <v>1089.06605647358</v>
      </c>
    </row>
    <row r="76" customFormat="false" ht="15.75" hidden="false" customHeight="true" outlineLevel="0" collapsed="false">
      <c r="A76" s="14" t="s">
        <v>52</v>
      </c>
      <c r="B76" s="8" t="n">
        <v>53</v>
      </c>
      <c r="C76" s="14" t="s">
        <v>44</v>
      </c>
      <c r="D76" s="9" t="n">
        <v>75</v>
      </c>
      <c r="E76" s="15" t="n">
        <f aca="false">D76/D$284</f>
        <v>0.0197576396206533</v>
      </c>
      <c r="F76" s="9" t="n">
        <f aca="false">D76+(E76*D$300)</f>
        <v>81.2829293993678</v>
      </c>
      <c r="G76" s="9" t="n">
        <v>81.2829293993678</v>
      </c>
    </row>
    <row r="77" customFormat="false" ht="15.75" hidden="false" customHeight="true" outlineLevel="0" collapsed="false">
      <c r="A77" s="14" t="s">
        <v>52</v>
      </c>
      <c r="B77" s="8" t="n">
        <v>54</v>
      </c>
      <c r="C77" s="14" t="s">
        <v>45</v>
      </c>
      <c r="D77" s="8" t="n">
        <v>413</v>
      </c>
      <c r="E77" s="15" t="n">
        <f aca="false">D77/D$285</f>
        <v>0.0393896041964712</v>
      </c>
      <c r="F77" s="9" t="n">
        <f aca="false">D77+(E77*D$301)</f>
        <v>414.536194563662</v>
      </c>
      <c r="G77" s="9" t="n">
        <v>414.536194563662</v>
      </c>
    </row>
    <row r="78" customFormat="false" ht="15.75" hidden="false" customHeight="true" outlineLevel="0" collapsed="false">
      <c r="A78" s="14" t="s">
        <v>52</v>
      </c>
      <c r="B78" s="8" t="n">
        <v>61</v>
      </c>
      <c r="C78" s="14" t="s">
        <v>46</v>
      </c>
      <c r="D78" s="9" t="n">
        <v>613</v>
      </c>
      <c r="E78" s="15" t="n">
        <f aca="false">D78/D$286</f>
        <v>0.025487505717018</v>
      </c>
      <c r="F78" s="9" t="n">
        <f aca="false">D78+(E78*D$302)</f>
        <v>655.156334455948</v>
      </c>
      <c r="G78" s="9" t="n">
        <v>655.156334455948</v>
      </c>
    </row>
    <row r="79" customFormat="false" ht="15.75" hidden="false" customHeight="true" outlineLevel="0" collapsed="false">
      <c r="A79" s="14" t="s">
        <v>52</v>
      </c>
      <c r="B79" s="8" t="n">
        <v>62</v>
      </c>
      <c r="C79" s="14" t="s">
        <v>47</v>
      </c>
      <c r="D79" s="9" t="n">
        <v>497</v>
      </c>
      <c r="E79" s="15" t="n">
        <f aca="false">D79/D$287</f>
        <v>0.0269859369061193</v>
      </c>
      <c r="F79" s="9" t="n">
        <f aca="false">D79+(E79*D$303)</f>
        <v>529.248194602813</v>
      </c>
      <c r="G79" s="9" t="n">
        <v>529.248194602813</v>
      </c>
    </row>
    <row r="80" customFormat="false" ht="15.75" hidden="false" customHeight="true" outlineLevel="0" collapsed="false">
      <c r="A80" s="14" t="s">
        <v>53</v>
      </c>
      <c r="B80" s="8" t="n">
        <v>11</v>
      </c>
      <c r="C80" s="14" t="s">
        <v>34</v>
      </c>
      <c r="D80" s="9" t="n">
        <v>6174</v>
      </c>
      <c r="E80" s="15" t="n">
        <f aca="false">D80/D$275</f>
        <v>0.0411759213562578</v>
      </c>
      <c r="F80" s="9" t="n">
        <f aca="false">D80+(E80*D$291)</f>
        <v>6186.8057115418</v>
      </c>
      <c r="G80" s="9" t="n">
        <v>6186.8057115418</v>
      </c>
    </row>
    <row r="81" customFormat="false" ht="15.75" hidden="false" customHeight="true" outlineLevel="0" collapsed="false">
      <c r="A81" s="14" t="s">
        <v>53</v>
      </c>
      <c r="B81" s="8" t="n">
        <v>21</v>
      </c>
      <c r="C81" s="14" t="s">
        <v>35</v>
      </c>
      <c r="D81" s="9" t="n">
        <v>246069</v>
      </c>
      <c r="E81" s="15" t="n">
        <f aca="false">D81/D$276</f>
        <v>0.072904624234642</v>
      </c>
      <c r="F81" s="9" t="n">
        <f aca="false">D81+(E81*D$292)</f>
        <v>249198.722613769</v>
      </c>
      <c r="G81" s="9" t="n">
        <v>249198.722613769</v>
      </c>
    </row>
    <row r="82" customFormat="false" ht="15.75" hidden="false" customHeight="true" outlineLevel="0" collapsed="false">
      <c r="A82" s="14" t="s">
        <v>53</v>
      </c>
      <c r="B82" s="8" t="n">
        <v>31</v>
      </c>
      <c r="C82" s="14" t="s">
        <v>36</v>
      </c>
      <c r="D82" s="9" t="n">
        <v>128466</v>
      </c>
      <c r="E82" s="15" t="n">
        <f aca="false">D82/D$277</f>
        <v>0.0646996461982046</v>
      </c>
      <c r="F82" s="9" t="n">
        <f aca="false">D82+(E82*D$293)</f>
        <v>130472.012530375</v>
      </c>
      <c r="G82" s="9" t="n">
        <v>130472.012530375</v>
      </c>
    </row>
    <row r="83" customFormat="false" ht="15.75" hidden="false" customHeight="true" outlineLevel="0" collapsed="false">
      <c r="A83" s="14" t="s">
        <v>53</v>
      </c>
      <c r="B83" s="8" t="n">
        <v>32</v>
      </c>
      <c r="C83" s="14" t="s">
        <v>37</v>
      </c>
      <c r="D83" s="9" t="n">
        <v>42242</v>
      </c>
      <c r="E83" s="15" t="n">
        <f aca="false">D83/D$278</f>
        <v>0.0645927819760419</v>
      </c>
      <c r="F83" s="9" t="n">
        <f aca="false">D83+(E83*D$294)</f>
        <v>43121.6245049497</v>
      </c>
      <c r="G83" s="9" t="n">
        <v>43121.6245049497</v>
      </c>
    </row>
    <row r="84" customFormat="false" ht="15.75" hidden="false" customHeight="true" outlineLevel="0" collapsed="false">
      <c r="A84" s="14" t="s">
        <v>53</v>
      </c>
      <c r="B84" s="8" t="n">
        <v>41</v>
      </c>
      <c r="C84" s="14" t="s">
        <v>38</v>
      </c>
      <c r="D84" s="16" t="n">
        <v>214.541873912493</v>
      </c>
      <c r="E84" s="15" t="n">
        <f aca="false">D84/D$279</f>
        <v>0.0891695236544026</v>
      </c>
      <c r="F84" s="9" t="n">
        <f aca="false">D84+(E84*D$295)</f>
        <v>220.427062473683</v>
      </c>
      <c r="G84" s="9" t="n">
        <v>220.427062473683</v>
      </c>
    </row>
    <row r="85" customFormat="false" ht="15.75" hidden="false" customHeight="true" outlineLevel="0" collapsed="false">
      <c r="A85" s="14" t="s">
        <v>53</v>
      </c>
      <c r="B85" s="8" t="n">
        <v>42</v>
      </c>
      <c r="C85" s="14" t="s">
        <v>39</v>
      </c>
      <c r="D85" s="10" t="n">
        <v>332.15647561265</v>
      </c>
      <c r="E85" s="15" t="n">
        <f aca="false">D85/D$280</f>
        <v>0.0891695236544026</v>
      </c>
      <c r="F85" s="9" t="n">
        <f aca="false">D85+(E85*D$296)</f>
        <v>340.2709022652</v>
      </c>
      <c r="G85" s="9" t="n">
        <v>340.2709022652</v>
      </c>
    </row>
    <row r="86" customFormat="false" ht="15.75" hidden="false" customHeight="true" outlineLevel="0" collapsed="false">
      <c r="A86" s="14" t="s">
        <v>53</v>
      </c>
      <c r="B86" s="8" t="n">
        <v>43</v>
      </c>
      <c r="C86" s="14" t="s">
        <v>40</v>
      </c>
      <c r="D86" s="17" t="n">
        <v>1066</v>
      </c>
      <c r="E86" s="15" t="n">
        <f aca="false">D86/D$281</f>
        <v>0.0497503150231017</v>
      </c>
      <c r="F86" s="9" t="n">
        <f aca="false">D86+(E86*D$297)</f>
        <v>1074.606804499</v>
      </c>
      <c r="G86" s="9" t="n">
        <v>1074.606804499</v>
      </c>
    </row>
    <row r="87" customFormat="false" ht="15.75" hidden="false" customHeight="true" outlineLevel="0" collapsed="false">
      <c r="A87" s="14" t="s">
        <v>53</v>
      </c>
      <c r="B87" s="8" t="n">
        <v>51</v>
      </c>
      <c r="C87" s="14" t="s">
        <v>42</v>
      </c>
      <c r="D87" s="16" t="n">
        <v>331.927127203634</v>
      </c>
      <c r="E87" s="15" t="n">
        <f aca="false">D87/D$282</f>
        <v>0.0880676909534715</v>
      </c>
      <c r="F87" s="9" t="n">
        <v>331.927127203634</v>
      </c>
      <c r="G87" s="9" t="n">
        <v>331.927127203634</v>
      </c>
    </row>
    <row r="88" customFormat="false" ht="15.75" hidden="false" customHeight="true" outlineLevel="0" collapsed="false">
      <c r="A88" s="14" t="s">
        <v>53</v>
      </c>
      <c r="B88" s="8" t="n">
        <v>52</v>
      </c>
      <c r="C88" s="14" t="s">
        <v>43</v>
      </c>
      <c r="D88" s="9" t="n">
        <v>3831</v>
      </c>
      <c r="E88" s="15" t="n">
        <f aca="false">D88/D$283</f>
        <v>0.0784446219055225</v>
      </c>
      <c r="F88" s="9" t="n">
        <f aca="false">D88+(E88*D$299)</f>
        <v>4143.20959518398</v>
      </c>
      <c r="G88" s="9" t="n">
        <v>4143.20959518398</v>
      </c>
    </row>
    <row r="89" customFormat="false" ht="15.75" hidden="false" customHeight="true" outlineLevel="0" collapsed="false">
      <c r="A89" s="14" t="s">
        <v>53</v>
      </c>
      <c r="B89" s="8" t="n">
        <v>53</v>
      </c>
      <c r="C89" s="14" t="s">
        <v>44</v>
      </c>
      <c r="D89" s="9" t="n">
        <v>292</v>
      </c>
      <c r="E89" s="15" t="n">
        <f aca="false">D89/D$284</f>
        <v>0.0769230769230769</v>
      </c>
      <c r="F89" s="9" t="n">
        <f aca="false">D89+(E89*D$300)</f>
        <v>316.461538461538</v>
      </c>
      <c r="G89" s="9" t="n">
        <v>316.461538461538</v>
      </c>
    </row>
    <row r="90" customFormat="false" ht="15.75" hidden="false" customHeight="true" outlineLevel="0" collapsed="false">
      <c r="A90" s="14" t="s">
        <v>53</v>
      </c>
      <c r="B90" s="8" t="n">
        <v>54</v>
      </c>
      <c r="C90" s="14" t="s">
        <v>45</v>
      </c>
      <c r="D90" s="8" t="n">
        <v>179</v>
      </c>
      <c r="E90" s="15" t="n">
        <f aca="false">D90/D$285</f>
        <v>0.0170720076299475</v>
      </c>
      <c r="F90" s="9" t="n">
        <f aca="false">D90+(E90*D$301)</f>
        <v>179.665808297568</v>
      </c>
      <c r="G90" s="9" t="n">
        <v>179.665808297568</v>
      </c>
    </row>
    <row r="91" customFormat="false" ht="15.75" hidden="false" customHeight="true" outlineLevel="0" collapsed="false">
      <c r="A91" s="14" t="s">
        <v>53</v>
      </c>
      <c r="B91" s="8" t="n">
        <v>61</v>
      </c>
      <c r="C91" s="14" t="s">
        <v>46</v>
      </c>
      <c r="D91" s="9" t="n">
        <v>2076</v>
      </c>
      <c r="E91" s="15" t="n">
        <f aca="false">D91/D$286</f>
        <v>0.0863165772732943</v>
      </c>
      <c r="F91" s="9" t="n">
        <f aca="false">D91+(E91*D$302)</f>
        <v>2218.76761881003</v>
      </c>
      <c r="G91" s="9" t="n">
        <v>2218.76761881003</v>
      </c>
    </row>
    <row r="92" customFormat="false" ht="15.75" hidden="false" customHeight="true" outlineLevel="0" collapsed="false">
      <c r="A92" s="14" t="s">
        <v>53</v>
      </c>
      <c r="B92" s="8" t="n">
        <v>62</v>
      </c>
      <c r="C92" s="14" t="s">
        <v>47</v>
      </c>
      <c r="D92" s="9" t="n">
        <v>1633</v>
      </c>
      <c r="E92" s="15" t="n">
        <f aca="false">D92/D$287</f>
        <v>0.0886680784058207</v>
      </c>
      <c r="F92" s="9" t="n">
        <f aca="false">D92+(E92*D$303)</f>
        <v>1738.95835369496</v>
      </c>
      <c r="G92" s="9" t="n">
        <v>1738.95835369496</v>
      </c>
    </row>
    <row r="93" customFormat="false" ht="15.75" hidden="false" customHeight="true" outlineLevel="0" collapsed="false">
      <c r="A93" s="14" t="s">
        <v>54</v>
      </c>
      <c r="B93" s="8" t="n">
        <v>11</v>
      </c>
      <c r="C93" s="14" t="s">
        <v>34</v>
      </c>
      <c r="D93" s="9" t="n">
        <v>6496</v>
      </c>
      <c r="E93" s="15" t="n">
        <f aca="false">D93/D$275</f>
        <v>0.0433234183884435</v>
      </c>
      <c r="F93" s="9" t="n">
        <f aca="false">D93+(E93*D$291)</f>
        <v>6509.47358311881</v>
      </c>
      <c r="G93" s="9" t="n">
        <v>6509.47358311881</v>
      </c>
    </row>
    <row r="94" customFormat="false" ht="15.75" hidden="false" customHeight="true" outlineLevel="0" collapsed="false">
      <c r="A94" s="14" t="s">
        <v>54</v>
      </c>
      <c r="B94" s="8" t="n">
        <v>21</v>
      </c>
      <c r="C94" s="14" t="s">
        <v>35</v>
      </c>
      <c r="D94" s="9" t="n">
        <v>108649</v>
      </c>
      <c r="E94" s="15" t="n">
        <f aca="false">D94/D$276</f>
        <v>0.0321902170467211</v>
      </c>
      <c r="F94" s="9" t="n">
        <f aca="false">D94+(E94*D$292)</f>
        <v>110030.893827599</v>
      </c>
      <c r="G94" s="9" t="n">
        <v>110030.893827599</v>
      </c>
    </row>
    <row r="95" customFormat="false" ht="15.75" hidden="false" customHeight="true" outlineLevel="0" collapsed="false">
      <c r="A95" s="14" t="s">
        <v>54</v>
      </c>
      <c r="B95" s="8" t="n">
        <v>31</v>
      </c>
      <c r="C95" s="14" t="s">
        <v>36</v>
      </c>
      <c r="D95" s="9" t="n">
        <v>72083</v>
      </c>
      <c r="E95" s="15" t="n">
        <f aca="false">D95/D$277</f>
        <v>0.036303337824056</v>
      </c>
      <c r="F95" s="9" t="n">
        <f aca="false">D95+(E95*D$293)</f>
        <v>73208.5849892349</v>
      </c>
      <c r="G95" s="9" t="n">
        <v>73208.5849892349</v>
      </c>
    </row>
    <row r="96" customFormat="false" ht="15.75" hidden="false" customHeight="true" outlineLevel="0" collapsed="false">
      <c r="A96" s="14" t="s">
        <v>54</v>
      </c>
      <c r="B96" s="8" t="n">
        <v>32</v>
      </c>
      <c r="C96" s="14" t="s">
        <v>37</v>
      </c>
      <c r="D96" s="9" t="n">
        <v>23746</v>
      </c>
      <c r="E96" s="15" t="n">
        <f aca="false">D96/D$278</f>
        <v>0.0363103120307535</v>
      </c>
      <c r="F96" s="9" t="n">
        <f aca="false">D96+(E96*D$294)</f>
        <v>24240.4738292348</v>
      </c>
      <c r="G96" s="9" t="n">
        <v>24240.4738292348</v>
      </c>
    </row>
    <row r="97" customFormat="false" ht="15.75" hidden="false" customHeight="true" outlineLevel="0" collapsed="false">
      <c r="A97" s="14" t="s">
        <v>54</v>
      </c>
      <c r="B97" s="8" t="n">
        <v>41</v>
      </c>
      <c r="C97" s="14" t="s">
        <v>38</v>
      </c>
      <c r="D97" s="16" t="n">
        <v>78.8932314243097</v>
      </c>
      <c r="E97" s="15" t="n">
        <f aca="false">D97/D$279</f>
        <v>0.0327902042495053</v>
      </c>
      <c r="F97" s="9" t="n">
        <f aca="false">D97+(E97*D$295)</f>
        <v>81.0573849047771</v>
      </c>
      <c r="G97" s="9" t="n">
        <v>81.0573849047771</v>
      </c>
    </row>
    <row r="98" customFormat="false" ht="15.75" hidden="false" customHeight="true" outlineLevel="0" collapsed="false">
      <c r="A98" s="14" t="s">
        <v>54</v>
      </c>
      <c r="B98" s="8" t="n">
        <v>42</v>
      </c>
      <c r="C98" s="14" t="s">
        <v>39</v>
      </c>
      <c r="D98" s="10" t="n">
        <v>122.143510829407</v>
      </c>
      <c r="E98" s="15" t="n">
        <f aca="false">D98/D$280</f>
        <v>0.0327902042495053</v>
      </c>
      <c r="F98" s="9" t="n">
        <f aca="false">D98+(E98*D$296)</f>
        <v>125.127419416112</v>
      </c>
      <c r="G98" s="9" t="n">
        <v>125.127419416112</v>
      </c>
    </row>
    <row r="99" customFormat="false" ht="15.75" hidden="false" customHeight="true" outlineLevel="0" collapsed="false">
      <c r="A99" s="14" t="s">
        <v>54</v>
      </c>
      <c r="B99" s="8" t="n">
        <v>43</v>
      </c>
      <c r="C99" s="14" t="s">
        <v>40</v>
      </c>
      <c r="D99" s="17" t="n">
        <v>637</v>
      </c>
      <c r="E99" s="15" t="n">
        <f aca="false">D99/D$281</f>
        <v>0.0297288467820974</v>
      </c>
      <c r="F99" s="9" t="n">
        <f aca="false">D99+(E99*D$297)</f>
        <v>642.143090493303</v>
      </c>
      <c r="G99" s="9" t="n">
        <v>642.143090493303</v>
      </c>
    </row>
    <row r="100" customFormat="false" ht="15.75" hidden="false" customHeight="true" outlineLevel="0" collapsed="false">
      <c r="A100" s="14" t="s">
        <v>54</v>
      </c>
      <c r="B100" s="8" t="n">
        <v>51</v>
      </c>
      <c r="C100" s="14" t="s">
        <v>42</v>
      </c>
      <c r="D100" s="16" t="n">
        <v>116.452484577447</v>
      </c>
      <c r="E100" s="15" t="n">
        <f aca="false">D100/D$282</f>
        <v>0.0308974488133315</v>
      </c>
      <c r="F100" s="9" t="n">
        <v>116.452484577447</v>
      </c>
      <c r="G100" s="9" t="n">
        <v>116.452484577447</v>
      </c>
    </row>
    <row r="101" customFormat="false" ht="15.75" hidden="false" customHeight="true" outlineLevel="0" collapsed="false">
      <c r="A101" s="14" t="s">
        <v>54</v>
      </c>
      <c r="B101" s="8" t="n">
        <v>52</v>
      </c>
      <c r="C101" s="14" t="s">
        <v>43</v>
      </c>
      <c r="D101" s="9" t="n">
        <v>1421</v>
      </c>
      <c r="E101" s="15" t="n">
        <f aca="false">D101/D$283</f>
        <v>0.0290967913672011</v>
      </c>
      <c r="F101" s="9" t="n">
        <f aca="false">D101+(E101*D$299)</f>
        <v>1536.80522964146</v>
      </c>
      <c r="G101" s="9" t="n">
        <v>1536.80522964146</v>
      </c>
    </row>
    <row r="102" customFormat="false" ht="15.75" hidden="false" customHeight="true" outlineLevel="0" collapsed="false">
      <c r="A102" s="14" t="s">
        <v>54</v>
      </c>
      <c r="B102" s="8" t="n">
        <v>53</v>
      </c>
      <c r="C102" s="14" t="s">
        <v>44</v>
      </c>
      <c r="D102" s="9" t="n">
        <v>110</v>
      </c>
      <c r="E102" s="15" t="n">
        <f aca="false">D102/D$284</f>
        <v>0.0289778714436249</v>
      </c>
      <c r="F102" s="9" t="n">
        <f aca="false">D102+(E102*D$300)</f>
        <v>119.214963119073</v>
      </c>
      <c r="G102" s="9" t="n">
        <v>119.214963119073</v>
      </c>
    </row>
    <row r="103" customFormat="false" ht="15.75" hidden="false" customHeight="true" outlineLevel="0" collapsed="false">
      <c r="A103" s="14" t="s">
        <v>54</v>
      </c>
      <c r="B103" s="8" t="n">
        <v>54</v>
      </c>
      <c r="C103" s="14" t="s">
        <v>45</v>
      </c>
      <c r="D103" s="8" t="n">
        <v>718</v>
      </c>
      <c r="E103" s="15" t="n">
        <f aca="false">D103/D$285</f>
        <v>0.068478779208393</v>
      </c>
      <c r="F103" s="9" t="n">
        <f aca="false">D103+(E103*D$301)</f>
        <v>720.670672389127</v>
      </c>
      <c r="G103" s="9" t="n">
        <v>720.670672389127</v>
      </c>
    </row>
    <row r="104" customFormat="false" ht="15.75" hidden="false" customHeight="true" outlineLevel="0" collapsed="false">
      <c r="A104" s="14" t="s">
        <v>54</v>
      </c>
      <c r="B104" s="8" t="n">
        <v>61</v>
      </c>
      <c r="C104" s="14" t="s">
        <v>46</v>
      </c>
      <c r="D104" s="9" t="n">
        <v>711</v>
      </c>
      <c r="E104" s="15" t="n">
        <f aca="false">D104/D$286</f>
        <v>0.0295621803667207</v>
      </c>
      <c r="F104" s="9" t="n">
        <f aca="false">D104+(E104*D$302)</f>
        <v>759.895846326556</v>
      </c>
      <c r="G104" s="9" t="n">
        <v>759.895846326556</v>
      </c>
    </row>
    <row r="105" customFormat="false" ht="15.75" hidden="false" customHeight="true" outlineLevel="0" collapsed="false">
      <c r="A105" s="14" t="s">
        <v>54</v>
      </c>
      <c r="B105" s="8" t="n">
        <v>62</v>
      </c>
      <c r="C105" s="14" t="s">
        <v>47</v>
      </c>
      <c r="D105" s="9" t="n">
        <v>549</v>
      </c>
      <c r="E105" s="15" t="n">
        <f aca="false">D105/D$287</f>
        <v>0.0298094152142043</v>
      </c>
      <c r="F105" s="9" t="n">
        <f aca="false">D105+(E105*D$303)</f>
        <v>584.622251180974</v>
      </c>
      <c r="G105" s="9" t="n">
        <v>584.622251180974</v>
      </c>
    </row>
    <row r="106" customFormat="false" ht="15.75" hidden="false" customHeight="true" outlineLevel="0" collapsed="false">
      <c r="A106" s="14" t="s">
        <v>55</v>
      </c>
      <c r="B106" s="8" t="n">
        <v>11</v>
      </c>
      <c r="C106" s="14" t="s">
        <v>34</v>
      </c>
      <c r="D106" s="9" t="n">
        <v>4536</v>
      </c>
      <c r="E106" s="15" t="n">
        <f aca="false">D106/D$275</f>
        <v>0.0302516973229649</v>
      </c>
      <c r="F106" s="9" t="n">
        <f aca="false">D106+(E106*D$291)</f>
        <v>4545.40827786744</v>
      </c>
      <c r="G106" s="9" t="n">
        <v>4545.40827786744</v>
      </c>
    </row>
    <row r="107" customFormat="false" ht="15.75" hidden="false" customHeight="true" outlineLevel="0" collapsed="false">
      <c r="A107" s="14" t="s">
        <v>55</v>
      </c>
      <c r="B107" s="8" t="n">
        <v>21</v>
      </c>
      <c r="C107" s="14" t="s">
        <v>35</v>
      </c>
      <c r="D107" s="9" t="n">
        <v>150792</v>
      </c>
      <c r="E107" s="15" t="n">
        <f aca="false">D107/D$276</f>
        <v>0.044676225357888</v>
      </c>
      <c r="F107" s="9" t="n">
        <f aca="false">D107+(E107*D$292)</f>
        <v>152709.905678389</v>
      </c>
      <c r="G107" s="9" t="n">
        <v>152709.905678389</v>
      </c>
    </row>
    <row r="108" customFormat="false" ht="15.75" hidden="false" customHeight="true" outlineLevel="0" collapsed="false">
      <c r="A108" s="14" t="s">
        <v>55</v>
      </c>
      <c r="B108" s="8" t="n">
        <v>31</v>
      </c>
      <c r="C108" s="14" t="s">
        <v>36</v>
      </c>
      <c r="D108" s="9" t="n">
        <v>77276</v>
      </c>
      <c r="E108" s="15" t="n">
        <f aca="false">D108/D$277</f>
        <v>0.0389187011319139</v>
      </c>
      <c r="F108" s="9" t="n">
        <f aca="false">D108+(E108*D$293)</f>
        <v>78482.674328595</v>
      </c>
      <c r="G108" s="9" t="n">
        <v>78482.674328595</v>
      </c>
    </row>
    <row r="109" customFormat="false" ht="15.75" hidden="false" customHeight="true" outlineLevel="0" collapsed="false">
      <c r="A109" s="14" t="s">
        <v>55</v>
      </c>
      <c r="B109" s="8" t="n">
        <v>32</v>
      </c>
      <c r="C109" s="14" t="s">
        <v>37</v>
      </c>
      <c r="D109" s="9" t="n">
        <v>25067</v>
      </c>
      <c r="E109" s="15" t="n">
        <f aca="false">D109/D$278</f>
        <v>0.0383302700107344</v>
      </c>
      <c r="F109" s="9" t="n">
        <f aca="false">D109+(E109*D$294)</f>
        <v>25588.9816170062</v>
      </c>
      <c r="G109" s="9" t="n">
        <v>25588.9816170062</v>
      </c>
    </row>
    <row r="110" customFormat="false" ht="15.75" hidden="false" customHeight="true" outlineLevel="0" collapsed="false">
      <c r="A110" s="14" t="s">
        <v>55</v>
      </c>
      <c r="B110" s="8" t="n">
        <v>41</v>
      </c>
      <c r="C110" s="14" t="s">
        <v>38</v>
      </c>
      <c r="D110" s="16" t="n">
        <v>173.573975755395</v>
      </c>
      <c r="E110" s="15" t="n">
        <f aca="false">D110/D$279</f>
        <v>0.0721421345616769</v>
      </c>
      <c r="F110" s="9" t="n">
        <f aca="false">D110+(E110*D$295)</f>
        <v>178.335356636465</v>
      </c>
      <c r="G110" s="9" t="n">
        <v>178.335356636465</v>
      </c>
    </row>
    <row r="111" customFormat="false" ht="15.75" hidden="false" customHeight="true" outlineLevel="0" collapsed="false">
      <c r="A111" s="14" t="s">
        <v>55</v>
      </c>
      <c r="B111" s="8" t="n">
        <v>42</v>
      </c>
      <c r="C111" s="14" t="s">
        <v>39</v>
      </c>
      <c r="D111" s="10" t="n">
        <v>268.729451242247</v>
      </c>
      <c r="E111" s="15" t="n">
        <f aca="false">D111/D$280</f>
        <v>0.0721421345616769</v>
      </c>
      <c r="F111" s="9" t="n">
        <f aca="false">D111+(E111*D$296)</f>
        <v>275.294385487359</v>
      </c>
      <c r="G111" s="9" t="n">
        <v>275.294385487359</v>
      </c>
    </row>
    <row r="112" customFormat="false" ht="15.75" hidden="false" customHeight="true" outlineLevel="0" collapsed="false">
      <c r="A112" s="14" t="s">
        <v>55</v>
      </c>
      <c r="B112" s="8" t="n">
        <v>43</v>
      </c>
      <c r="C112" s="14" t="s">
        <v>40</v>
      </c>
      <c r="D112" s="17" t="n">
        <v>754</v>
      </c>
      <c r="E112" s="15" t="n">
        <f aca="false">D112/D$281</f>
        <v>0.0351892472114622</v>
      </c>
      <c r="F112" s="9" t="n">
        <f aca="false">D112+(E112*D$297)</f>
        <v>760.087739767583</v>
      </c>
      <c r="G112" s="9" t="n">
        <v>760.087739767583</v>
      </c>
    </row>
    <row r="113" customFormat="false" ht="15.75" hidden="false" customHeight="true" outlineLevel="0" collapsed="false">
      <c r="A113" s="14" t="s">
        <v>55</v>
      </c>
      <c r="B113" s="8" t="n">
        <v>51</v>
      </c>
      <c r="C113" s="14" t="s">
        <v>42</v>
      </c>
      <c r="D113" s="16" t="n">
        <v>286.724310705709</v>
      </c>
      <c r="E113" s="15" t="n">
        <f aca="false">D113/D$282</f>
        <v>0.0760743726998431</v>
      </c>
      <c r="F113" s="9" t="n">
        <v>286.724310705709</v>
      </c>
      <c r="G113" s="9" t="n">
        <v>286.724310705709</v>
      </c>
    </row>
    <row r="114" customFormat="false" ht="15.75" hidden="false" customHeight="true" outlineLevel="0" collapsed="false">
      <c r="A114" s="14" t="s">
        <v>55</v>
      </c>
      <c r="B114" s="8" t="n">
        <v>52</v>
      </c>
      <c r="C114" s="14" t="s">
        <v>43</v>
      </c>
      <c r="D114" s="9" t="n">
        <v>3574</v>
      </c>
      <c r="E114" s="15" t="n">
        <f aca="false">D114/D$283</f>
        <v>0.0731822183999836</v>
      </c>
      <c r="F114" s="9" t="n">
        <f aca="false">D114+(E114*D$299)</f>
        <v>3865.26522923194</v>
      </c>
      <c r="G114" s="9" t="n">
        <v>3865.26522923194</v>
      </c>
    </row>
    <row r="115" customFormat="false" ht="15.75" hidden="false" customHeight="true" outlineLevel="0" collapsed="false">
      <c r="A115" s="14" t="s">
        <v>55</v>
      </c>
      <c r="B115" s="8" t="n">
        <v>53</v>
      </c>
      <c r="C115" s="14" t="s">
        <v>44</v>
      </c>
      <c r="D115" s="9" t="n">
        <v>279</v>
      </c>
      <c r="E115" s="15" t="n">
        <f aca="false">D115/D$284</f>
        <v>0.0734984193888304</v>
      </c>
      <c r="F115" s="9" t="n">
        <f aca="false">D115+(E115*D$300)</f>
        <v>302.372497365648</v>
      </c>
      <c r="G115" s="9" t="n">
        <v>302.372497365648</v>
      </c>
    </row>
    <row r="116" customFormat="false" ht="15.75" hidden="false" customHeight="true" outlineLevel="0" collapsed="false">
      <c r="A116" s="14" t="s">
        <v>55</v>
      </c>
      <c r="B116" s="8" t="n">
        <v>54</v>
      </c>
      <c r="C116" s="14" t="s">
        <v>45</v>
      </c>
      <c r="D116" s="8" t="n">
        <v>77</v>
      </c>
      <c r="E116" s="15" t="n">
        <f aca="false">D116/D$285</f>
        <v>0.00734382451120649</v>
      </c>
      <c r="F116" s="9" t="n">
        <f aca="false">D116+(E116*D$301)</f>
        <v>77.2864091559371</v>
      </c>
      <c r="G116" s="9" t="n">
        <v>77.2864091559371</v>
      </c>
    </row>
    <row r="117" customFormat="false" ht="15.75" hidden="false" customHeight="true" outlineLevel="0" collapsed="false">
      <c r="A117" s="14" t="s">
        <v>55</v>
      </c>
      <c r="B117" s="8" t="n">
        <v>61</v>
      </c>
      <c r="C117" s="14" t="s">
        <v>46</v>
      </c>
      <c r="D117" s="9" t="n">
        <v>1915</v>
      </c>
      <c r="E117" s="15" t="n">
        <f aca="false">D117/D$286</f>
        <v>0.0796224689202112</v>
      </c>
      <c r="F117" s="9" t="n">
        <f aca="false">D117+(E117*D$302)</f>
        <v>2046.69556359403</v>
      </c>
      <c r="G117" s="9" t="n">
        <v>2046.69556359403</v>
      </c>
    </row>
    <row r="118" customFormat="false" ht="15.75" hidden="false" customHeight="true" outlineLevel="0" collapsed="false">
      <c r="A118" s="14" t="s">
        <v>55</v>
      </c>
      <c r="B118" s="8" t="n">
        <v>62</v>
      </c>
      <c r="C118" s="14" t="s">
        <v>47</v>
      </c>
      <c r="D118" s="9" t="n">
        <v>1493</v>
      </c>
      <c r="E118" s="15" t="n">
        <f aca="false">D118/D$287</f>
        <v>0.0810664060378998</v>
      </c>
      <c r="F118" s="9" t="n">
        <f aca="false">D118+(E118*D$303)</f>
        <v>1589.87435521529</v>
      </c>
      <c r="G118" s="9" t="n">
        <v>1589.87435521529</v>
      </c>
    </row>
    <row r="119" customFormat="false" ht="15.75" hidden="false" customHeight="true" outlineLevel="0" collapsed="false">
      <c r="A119" s="14" t="s">
        <v>56</v>
      </c>
      <c r="B119" s="8" t="n">
        <v>11</v>
      </c>
      <c r="C119" s="14" t="s">
        <v>34</v>
      </c>
      <c r="D119" s="9" t="n">
        <v>4377</v>
      </c>
      <c r="E119" s="15" t="n">
        <f aca="false">D119/D$275</f>
        <v>0.0291912872977551</v>
      </c>
      <c r="F119" s="9" t="n">
        <f aca="false">D119+(E119*D$291)</f>
        <v>4386.0784903496</v>
      </c>
      <c r="G119" s="9" t="n">
        <v>4386.0784903496</v>
      </c>
    </row>
    <row r="120" customFormat="false" ht="15.75" hidden="false" customHeight="true" outlineLevel="0" collapsed="false">
      <c r="A120" s="14" t="s">
        <v>56</v>
      </c>
      <c r="B120" s="8" t="n">
        <v>21</v>
      </c>
      <c r="C120" s="14" t="s">
        <v>35</v>
      </c>
      <c r="D120" s="9" t="n">
        <v>57291</v>
      </c>
      <c r="E120" s="15" t="n">
        <f aca="false">D120/D$276</f>
        <v>0.0169740147154939</v>
      </c>
      <c r="F120" s="9" t="n">
        <f aca="false">D120+(E120*D$292)</f>
        <v>58019.6774777214</v>
      </c>
      <c r="G120" s="9" t="n">
        <v>58019.6774777214</v>
      </c>
    </row>
    <row r="121" customFormat="false" ht="15.75" hidden="false" customHeight="true" outlineLevel="0" collapsed="false">
      <c r="A121" s="14" t="s">
        <v>56</v>
      </c>
      <c r="B121" s="8" t="n">
        <v>31</v>
      </c>
      <c r="C121" s="14" t="s">
        <v>36</v>
      </c>
      <c r="D121" s="9" t="n">
        <v>40887</v>
      </c>
      <c r="E121" s="15" t="n">
        <f aca="false">D121/D$277</f>
        <v>0.020592019943845</v>
      </c>
      <c r="F121" s="9" t="n">
        <f aca="false">D121+(E121*D$293)</f>
        <v>41525.4555783589</v>
      </c>
      <c r="G121" s="9" t="n">
        <v>41525.4555783589</v>
      </c>
    </row>
    <row r="122" customFormat="false" ht="15.75" hidden="false" customHeight="true" outlineLevel="0" collapsed="false">
      <c r="A122" s="14" t="s">
        <v>56</v>
      </c>
      <c r="B122" s="8" t="n">
        <v>32</v>
      </c>
      <c r="C122" s="14" t="s">
        <v>37</v>
      </c>
      <c r="D122" s="9" t="n">
        <v>14085</v>
      </c>
      <c r="E122" s="15" t="n">
        <f aca="false">D122/D$278</f>
        <v>0.0215375534807194</v>
      </c>
      <c r="F122" s="9" t="n">
        <f aca="false">D122+(E122*D$294)</f>
        <v>14378.2984033004</v>
      </c>
      <c r="G122" s="9" t="n">
        <v>14378.2984033004</v>
      </c>
    </row>
    <row r="123" customFormat="false" ht="15.75" hidden="false" customHeight="true" outlineLevel="0" collapsed="false">
      <c r="A123" s="14" t="s">
        <v>56</v>
      </c>
      <c r="B123" s="8" t="n">
        <v>41</v>
      </c>
      <c r="C123" s="14" t="s">
        <v>38</v>
      </c>
      <c r="D123" s="16" t="n">
        <v>35.1241375294106</v>
      </c>
      <c r="E123" s="15" t="n">
        <f aca="false">D123/D$279</f>
        <v>0.0145985609016669</v>
      </c>
      <c r="F123" s="9" t="n">
        <f aca="false">D123+(E123*D$295)</f>
        <v>36.0876425489206</v>
      </c>
      <c r="G123" s="9" t="n">
        <v>36.0876425489206</v>
      </c>
    </row>
    <row r="124" customFormat="false" ht="15.75" hidden="false" customHeight="true" outlineLevel="0" collapsed="false">
      <c r="A124" s="14" t="s">
        <v>56</v>
      </c>
      <c r="B124" s="8" t="n">
        <v>42</v>
      </c>
      <c r="C124" s="14" t="s">
        <v>39</v>
      </c>
      <c r="D124" s="10" t="n">
        <v>54.3796393587093</v>
      </c>
      <c r="E124" s="15" t="n">
        <f aca="false">D124/D$280</f>
        <v>0.0145985609016669</v>
      </c>
      <c r="F124" s="9" t="n">
        <f aca="false">D124+(E124*D$296)</f>
        <v>55.708108400761</v>
      </c>
      <c r="G124" s="9" t="n">
        <v>55.708108400761</v>
      </c>
    </row>
    <row r="125" customFormat="false" ht="15.75" hidden="false" customHeight="true" outlineLevel="0" collapsed="false">
      <c r="A125" s="14" t="s">
        <v>56</v>
      </c>
      <c r="B125" s="8" t="n">
        <v>43</v>
      </c>
      <c r="C125" s="14" t="s">
        <v>40</v>
      </c>
      <c r="D125" s="17" t="n">
        <v>648</v>
      </c>
      <c r="E125" s="15" t="n">
        <f aca="false">D125/D$281</f>
        <v>0.0302422177626359</v>
      </c>
      <c r="F125" s="9" t="n">
        <f aca="false">D125+(E125*D$297)</f>
        <v>653.231903672936</v>
      </c>
      <c r="G125" s="9" t="n">
        <v>653.231903672936</v>
      </c>
    </row>
    <row r="126" customFormat="false" ht="15.75" hidden="false" customHeight="true" outlineLevel="0" collapsed="false">
      <c r="A126" s="14" t="s">
        <v>56</v>
      </c>
      <c r="B126" s="8" t="n">
        <v>51</v>
      </c>
      <c r="C126" s="14" t="s">
        <v>42</v>
      </c>
      <c r="D126" s="16" t="n">
        <v>52.4871953831114</v>
      </c>
      <c r="E126" s="15" t="n">
        <f aca="false">D126/D$282</f>
        <v>0.013926026899207</v>
      </c>
      <c r="F126" s="9" t="n">
        <v>52.4871953831114</v>
      </c>
      <c r="G126" s="9" t="n">
        <v>52.4871953831114</v>
      </c>
    </row>
    <row r="127" customFormat="false" ht="15.75" hidden="false" customHeight="true" outlineLevel="0" collapsed="false">
      <c r="A127" s="14" t="s">
        <v>56</v>
      </c>
      <c r="B127" s="8" t="n">
        <v>52</v>
      </c>
      <c r="C127" s="14" t="s">
        <v>43</v>
      </c>
      <c r="D127" s="9" t="n">
        <v>720</v>
      </c>
      <c r="E127" s="15" t="n">
        <f aca="false">D127/D$283</f>
        <v>0.0147429203268014</v>
      </c>
      <c r="F127" s="9" t="n">
        <f aca="false">D127+(E127*D$299)</f>
        <v>778.67682290067</v>
      </c>
      <c r="G127" s="9" t="n">
        <v>778.67682290067</v>
      </c>
    </row>
    <row r="128" customFormat="false" ht="15.75" hidden="false" customHeight="true" outlineLevel="0" collapsed="false">
      <c r="A128" s="14" t="s">
        <v>56</v>
      </c>
      <c r="B128" s="8" t="n">
        <v>53</v>
      </c>
      <c r="C128" s="14" t="s">
        <v>44</v>
      </c>
      <c r="D128" s="9" t="n">
        <v>56</v>
      </c>
      <c r="E128" s="15" t="n">
        <f aca="false">D128/D$284</f>
        <v>0.0147523709167545</v>
      </c>
      <c r="F128" s="9" t="n">
        <f aca="false">D128+(E128*D$300)</f>
        <v>60.6912539515279</v>
      </c>
      <c r="G128" s="9" t="n">
        <v>60.6912539515279</v>
      </c>
    </row>
    <row r="129" customFormat="false" ht="15.75" hidden="false" customHeight="true" outlineLevel="0" collapsed="false">
      <c r="A129" s="14" t="s">
        <v>56</v>
      </c>
      <c r="B129" s="8" t="n">
        <v>54</v>
      </c>
      <c r="C129" s="14" t="s">
        <v>45</v>
      </c>
      <c r="D129" s="8" t="n">
        <v>351</v>
      </c>
      <c r="E129" s="15" t="n">
        <f aca="false">D129/D$285</f>
        <v>0.0334763948497854</v>
      </c>
      <c r="F129" s="9" t="n">
        <f aca="false">D129+(E129*D$301)</f>
        <v>352.305579399142</v>
      </c>
      <c r="G129" s="9" t="n">
        <v>352.305579399142</v>
      </c>
    </row>
    <row r="130" customFormat="false" ht="15.75" hidden="false" customHeight="true" outlineLevel="0" collapsed="false">
      <c r="A130" s="14" t="s">
        <v>56</v>
      </c>
      <c r="B130" s="8" t="n">
        <v>61</v>
      </c>
      <c r="C130" s="14" t="s">
        <v>46</v>
      </c>
      <c r="D130" s="9" t="n">
        <v>341</v>
      </c>
      <c r="E130" s="15" t="n">
        <f aca="false">D130/D$286</f>
        <v>0.0141782046484554</v>
      </c>
      <c r="F130" s="9" t="n">
        <f aca="false">D130+(E130*D$302)</f>
        <v>364.450750488545</v>
      </c>
      <c r="G130" s="9" t="n">
        <v>364.450750488545</v>
      </c>
    </row>
    <row r="131" customFormat="false" ht="15.75" hidden="false" customHeight="true" outlineLevel="0" collapsed="false">
      <c r="A131" s="14" t="s">
        <v>56</v>
      </c>
      <c r="B131" s="8" t="n">
        <v>62</v>
      </c>
      <c r="C131" s="14" t="s">
        <v>47</v>
      </c>
      <c r="D131" s="9" t="n">
        <v>259</v>
      </c>
      <c r="E131" s="15" t="n">
        <f aca="false">D131/D$287</f>
        <v>0.0140630938806537</v>
      </c>
      <c r="F131" s="9" t="n">
        <f aca="false">D131+(E131*D$303)</f>
        <v>275.805397187381</v>
      </c>
      <c r="G131" s="9" t="n">
        <v>275.805397187381</v>
      </c>
    </row>
    <row r="132" customFormat="false" ht="15.75" hidden="false" customHeight="true" outlineLevel="0" collapsed="false">
      <c r="A132" s="14" t="s">
        <v>57</v>
      </c>
      <c r="B132" s="8" t="n">
        <v>11</v>
      </c>
      <c r="C132" s="14" t="s">
        <v>34</v>
      </c>
      <c r="D132" s="9" t="n">
        <v>4936</v>
      </c>
      <c r="E132" s="15" t="n">
        <f aca="false">D132/D$275</f>
        <v>0.0329193954995932</v>
      </c>
      <c r="F132" s="9" t="n">
        <f aca="false">D132+(E132*D$291)</f>
        <v>4946.23793200037</v>
      </c>
      <c r="G132" s="9" t="n">
        <v>4946.23793200037</v>
      </c>
    </row>
    <row r="133" customFormat="false" ht="15.75" hidden="false" customHeight="true" outlineLevel="0" collapsed="false">
      <c r="A133" s="14" t="s">
        <v>57</v>
      </c>
      <c r="B133" s="8" t="n">
        <v>21</v>
      </c>
      <c r="C133" s="14" t="s">
        <v>35</v>
      </c>
      <c r="D133" s="9" t="n">
        <v>153532</v>
      </c>
      <c r="E133" s="15" t="n">
        <f aca="false">D133/D$276</f>
        <v>0.0454880247735109</v>
      </c>
      <c r="F133" s="9" t="n">
        <f aca="false">D133+(E133*D$292)</f>
        <v>155484.755415502</v>
      </c>
      <c r="G133" s="9" t="n">
        <v>155484.755415502</v>
      </c>
    </row>
    <row r="134" customFormat="false" ht="15.75" hidden="false" customHeight="true" outlineLevel="0" collapsed="false">
      <c r="A134" s="14" t="s">
        <v>57</v>
      </c>
      <c r="B134" s="8" t="n">
        <v>31</v>
      </c>
      <c r="C134" s="14" t="s">
        <v>36</v>
      </c>
      <c r="D134" s="9" t="n">
        <v>82325</v>
      </c>
      <c r="E134" s="15" t="n">
        <f aca="false">D134/D$277</f>
        <v>0.0414615413671103</v>
      </c>
      <c r="F134" s="9" t="n">
        <f aca="false">D134+(E134*D$293)</f>
        <v>83610.5150900873</v>
      </c>
      <c r="G134" s="9" t="n">
        <v>83610.5150900873</v>
      </c>
    </row>
    <row r="135" customFormat="false" ht="15.75" hidden="false" customHeight="true" outlineLevel="0" collapsed="false">
      <c r="A135" s="14" t="s">
        <v>57</v>
      </c>
      <c r="B135" s="8" t="n">
        <v>32</v>
      </c>
      <c r="C135" s="14" t="s">
        <v>37</v>
      </c>
      <c r="D135" s="9" t="n">
        <v>27536</v>
      </c>
      <c r="E135" s="15" t="n">
        <f aca="false">D135/D$278</f>
        <v>0.0421056494600703</v>
      </c>
      <c r="F135" s="9" t="n">
        <f aca="false">D135+(E135*D$294)</f>
        <v>28109.3947343472</v>
      </c>
      <c r="G135" s="9" t="n">
        <v>28109.3947343472</v>
      </c>
    </row>
    <row r="136" customFormat="false" ht="15.75" hidden="false" customHeight="true" outlineLevel="0" collapsed="false">
      <c r="A136" s="14" t="s">
        <v>57</v>
      </c>
      <c r="B136" s="8" t="n">
        <v>41</v>
      </c>
      <c r="C136" s="14" t="s">
        <v>38</v>
      </c>
      <c r="D136" s="16" t="n">
        <v>100.300376460408</v>
      </c>
      <c r="E136" s="15" t="n">
        <f aca="false">D136/D$279</f>
        <v>0.0416876045138852</v>
      </c>
      <c r="F136" s="9" t="n">
        <f aca="false">D136+(E136*D$295)</f>
        <v>103.051758358324</v>
      </c>
      <c r="G136" s="9" t="n">
        <v>103.051758358324</v>
      </c>
    </row>
    <row r="137" customFormat="false" ht="15.75" hidden="false" customHeight="true" outlineLevel="0" collapsed="false">
      <c r="A137" s="14" t="s">
        <v>57</v>
      </c>
      <c r="B137" s="8" t="n">
        <v>42</v>
      </c>
      <c r="C137" s="14" t="s">
        <v>39</v>
      </c>
      <c r="D137" s="10" t="n">
        <v>155.286326814222</v>
      </c>
      <c r="E137" s="15" t="n">
        <f aca="false">D137/D$280</f>
        <v>0.0416876045138852</v>
      </c>
      <c r="F137" s="9" t="n">
        <f aca="false">D137+(E137*D$296)</f>
        <v>159.079898824986</v>
      </c>
      <c r="G137" s="9" t="n">
        <v>159.079898824986</v>
      </c>
    </row>
    <row r="138" customFormat="false" ht="15.75" hidden="false" customHeight="true" outlineLevel="0" collapsed="false">
      <c r="A138" s="14" t="s">
        <v>57</v>
      </c>
      <c r="B138" s="8" t="n">
        <v>43</v>
      </c>
      <c r="C138" s="14" t="s">
        <v>40</v>
      </c>
      <c r="D138" s="17" t="n">
        <v>514</v>
      </c>
      <c r="E138" s="15" t="n">
        <f aca="false">D138/D$281</f>
        <v>0.0239884258178933</v>
      </c>
      <c r="F138" s="9" t="n">
        <f aca="false">D138+(E138*D$297)</f>
        <v>518.149997666496</v>
      </c>
      <c r="G138" s="9" t="n">
        <v>518.149997666496</v>
      </c>
    </row>
    <row r="139" customFormat="false" ht="15.75" hidden="false" customHeight="true" outlineLevel="0" collapsed="false">
      <c r="A139" s="14" t="s">
        <v>57</v>
      </c>
      <c r="B139" s="8" t="n">
        <v>51</v>
      </c>
      <c r="C139" s="14" t="s">
        <v>42</v>
      </c>
      <c r="D139" s="16" t="n">
        <v>151.848753729357</v>
      </c>
      <c r="E139" s="15" t="n">
        <f aca="false">D139/D$282</f>
        <v>0.0402888707161997</v>
      </c>
      <c r="F139" s="9" t="n">
        <v>151.848753729357</v>
      </c>
      <c r="G139" s="9" t="n">
        <v>151.848753729357</v>
      </c>
    </row>
    <row r="140" customFormat="false" ht="15.75" hidden="false" customHeight="true" outlineLevel="0" collapsed="false">
      <c r="A140" s="14" t="s">
        <v>57</v>
      </c>
      <c r="B140" s="8" t="n">
        <v>52</v>
      </c>
      <c r="C140" s="14" t="s">
        <v>43</v>
      </c>
      <c r="D140" s="9" t="n">
        <v>1920</v>
      </c>
      <c r="E140" s="15" t="n">
        <f aca="false">D140/D$283</f>
        <v>0.0393144542048037</v>
      </c>
      <c r="F140" s="9" t="n">
        <f aca="false">D140+(E140*D$299)</f>
        <v>2076.47152773512</v>
      </c>
      <c r="G140" s="9" t="n">
        <v>2076.47152773512</v>
      </c>
    </row>
    <row r="141" customFormat="false" ht="15.75" hidden="false" customHeight="true" outlineLevel="0" collapsed="false">
      <c r="A141" s="14" t="s">
        <v>57</v>
      </c>
      <c r="B141" s="8" t="n">
        <v>53</v>
      </c>
      <c r="C141" s="14" t="s">
        <v>44</v>
      </c>
      <c r="D141" s="9" t="n">
        <v>148</v>
      </c>
      <c r="E141" s="15" t="n">
        <f aca="false">D141/D$284</f>
        <v>0.0389884088514226</v>
      </c>
      <c r="F141" s="9" t="n">
        <f aca="false">D141+(E141*D$300)</f>
        <v>160.398314014752</v>
      </c>
      <c r="G141" s="9" t="n">
        <v>160.398314014752</v>
      </c>
    </row>
    <row r="142" customFormat="false" ht="15.75" hidden="false" customHeight="true" outlineLevel="0" collapsed="false">
      <c r="A142" s="14" t="s">
        <v>57</v>
      </c>
      <c r="B142" s="8" t="n">
        <v>54</v>
      </c>
      <c r="C142" s="14" t="s">
        <v>45</v>
      </c>
      <c r="D142" s="8" t="n">
        <v>388</v>
      </c>
      <c r="E142" s="15" t="n">
        <f aca="false">D142/D$285</f>
        <v>0.0370052455889366</v>
      </c>
      <c r="F142" s="9" t="n">
        <f aca="false">D142+(E142*D$301)</f>
        <v>389.443204577969</v>
      </c>
      <c r="G142" s="9" t="n">
        <v>389.443204577969</v>
      </c>
    </row>
    <row r="143" customFormat="false" ht="15.75" hidden="false" customHeight="true" outlineLevel="0" collapsed="false">
      <c r="A143" s="14" t="s">
        <v>57</v>
      </c>
      <c r="B143" s="8" t="n">
        <v>61</v>
      </c>
      <c r="C143" s="14" t="s">
        <v>46</v>
      </c>
      <c r="D143" s="9" t="n">
        <v>853</v>
      </c>
      <c r="E143" s="15" t="n">
        <f aca="false">D143/D$286</f>
        <v>0.0354663007775145</v>
      </c>
      <c r="F143" s="9" t="n">
        <f aca="false">D143+(E143*D$302)</f>
        <v>911.661261486009</v>
      </c>
      <c r="G143" s="9" t="n">
        <v>911.661261486009</v>
      </c>
    </row>
    <row r="144" customFormat="false" ht="15.75" hidden="false" customHeight="true" outlineLevel="0" collapsed="false">
      <c r="A144" s="14" t="s">
        <v>57</v>
      </c>
      <c r="B144" s="8" t="n">
        <v>62</v>
      </c>
      <c r="C144" s="14" t="s">
        <v>47</v>
      </c>
      <c r="D144" s="9" t="n">
        <v>641</v>
      </c>
      <c r="E144" s="15" t="n">
        <f aca="false">D144/D$287</f>
        <v>0.0348047999131238</v>
      </c>
      <c r="F144" s="9" t="n">
        <f aca="false">D144+(E144*D$303)</f>
        <v>682.591735896183</v>
      </c>
      <c r="G144" s="9" t="n">
        <v>682.591735896183</v>
      </c>
    </row>
    <row r="145" customFormat="false" ht="15.75" hidden="false" customHeight="true" outlineLevel="0" collapsed="false">
      <c r="A145" s="14" t="s">
        <v>58</v>
      </c>
      <c r="B145" s="8" t="n">
        <v>11</v>
      </c>
      <c r="C145" s="14" t="s">
        <v>34</v>
      </c>
      <c r="D145" s="9" t="n">
        <v>11164</v>
      </c>
      <c r="E145" s="15" t="n">
        <f aca="false">D145/D$275</f>
        <v>0.0744554561096958</v>
      </c>
      <c r="F145" s="9" t="n">
        <f aca="false">D145+(E145*D$291)</f>
        <v>11187.1556468501</v>
      </c>
      <c r="G145" s="9" t="n">
        <v>11187.1556468501</v>
      </c>
    </row>
    <row r="146" customFormat="false" ht="15.75" hidden="false" customHeight="true" outlineLevel="0" collapsed="false">
      <c r="A146" s="14" t="s">
        <v>58</v>
      </c>
      <c r="B146" s="8" t="n">
        <v>21</v>
      </c>
      <c r="C146" s="14" t="s">
        <v>35</v>
      </c>
      <c r="D146" s="9" t="n">
        <v>333719</v>
      </c>
      <c r="E146" s="15" t="n">
        <f aca="false">D146/D$276</f>
        <v>0.0988733172198062</v>
      </c>
      <c r="F146" s="9" t="n">
        <f aca="false">D146+(E146*D$292)</f>
        <v>337963.532634929</v>
      </c>
      <c r="G146" s="9" t="n">
        <v>337963.532634929</v>
      </c>
    </row>
    <row r="147" customFormat="false" ht="15.75" hidden="false" customHeight="true" outlineLevel="0" collapsed="false">
      <c r="A147" s="14" t="s">
        <v>58</v>
      </c>
      <c r="B147" s="8" t="n">
        <v>31</v>
      </c>
      <c r="C147" s="14" t="s">
        <v>36</v>
      </c>
      <c r="D147" s="9" t="n">
        <v>165342</v>
      </c>
      <c r="E147" s="15" t="n">
        <f aca="false">D147/D$277</f>
        <v>0.0832715963889553</v>
      </c>
      <c r="F147" s="9" t="n">
        <f aca="false">D147+(E147*D$293)</f>
        <v>167923.83584604</v>
      </c>
      <c r="G147" s="9" t="n">
        <v>167923.83584604</v>
      </c>
    </row>
    <row r="148" customFormat="false" ht="15.75" hidden="false" customHeight="true" outlineLevel="0" collapsed="false">
      <c r="A148" s="14" t="s">
        <v>58</v>
      </c>
      <c r="B148" s="8" t="n">
        <v>32</v>
      </c>
      <c r="C148" s="14" t="s">
        <v>37</v>
      </c>
      <c r="D148" s="9" t="n">
        <v>53955</v>
      </c>
      <c r="E148" s="15" t="n">
        <f aca="false">D148/D$278</f>
        <v>0.0825032799469092</v>
      </c>
      <c r="F148" s="9" t="n">
        <f aca="false">D148+(E148*D$294)</f>
        <v>55078.529666317</v>
      </c>
      <c r="G148" s="9" t="n">
        <v>55078.529666317</v>
      </c>
    </row>
    <row r="149" customFormat="false" ht="15.75" hidden="false" customHeight="true" outlineLevel="0" collapsed="false">
      <c r="A149" s="14" t="s">
        <v>58</v>
      </c>
      <c r="B149" s="8" t="n">
        <v>41</v>
      </c>
      <c r="C149" s="14" t="s">
        <v>38</v>
      </c>
      <c r="D149" s="16" t="n">
        <v>221.626687946875</v>
      </c>
      <c r="E149" s="15" t="n">
        <f aca="false">D149/D$279</f>
        <v>0.0921141678914691</v>
      </c>
      <c r="F149" s="9" t="n">
        <f aca="false">D149+(E149*D$295)</f>
        <v>227.706223027712</v>
      </c>
      <c r="G149" s="9" t="n">
        <v>227.706223027712</v>
      </c>
    </row>
    <row r="150" customFormat="false" ht="15.75" hidden="false" customHeight="true" outlineLevel="0" collapsed="false">
      <c r="A150" s="14" t="s">
        <v>58</v>
      </c>
      <c r="B150" s="8" t="n">
        <v>42</v>
      </c>
      <c r="C150" s="14" t="s">
        <v>39</v>
      </c>
      <c r="D150" s="10" t="n">
        <v>343.125275395722</v>
      </c>
      <c r="E150" s="15" t="n">
        <f aca="false">D150/D$280</f>
        <v>0.0921141678914691</v>
      </c>
      <c r="F150" s="9" t="n">
        <f aca="false">D150+(E150*D$296)</f>
        <v>351.507664673846</v>
      </c>
      <c r="G150" s="9" t="n">
        <v>351.507664673846</v>
      </c>
    </row>
    <row r="151" customFormat="false" ht="15.75" hidden="false" customHeight="true" outlineLevel="0" collapsed="false">
      <c r="A151" s="14" t="s">
        <v>58</v>
      </c>
      <c r="B151" s="8" t="n">
        <v>43</v>
      </c>
      <c r="C151" s="14" t="s">
        <v>40</v>
      </c>
      <c r="D151" s="17" t="n">
        <v>1635</v>
      </c>
      <c r="E151" s="15" t="n">
        <f aca="false">D151/D$281</f>
        <v>0.0763055957436879</v>
      </c>
      <c r="F151" s="9" t="n">
        <f aca="false">D151+(E151*D$297)</f>
        <v>1648.20086806366</v>
      </c>
      <c r="G151" s="9" t="n">
        <v>1648.20086806366</v>
      </c>
    </row>
    <row r="152" customFormat="false" ht="15.75" hidden="false" customHeight="true" outlineLevel="0" collapsed="false">
      <c r="A152" s="14" t="s">
        <v>58</v>
      </c>
      <c r="B152" s="8" t="n">
        <v>51</v>
      </c>
      <c r="C152" s="14" t="s">
        <v>42</v>
      </c>
      <c r="D152" s="16" t="n">
        <v>312.672524075843</v>
      </c>
      <c r="E152" s="15" t="n">
        <f aca="false">D152/D$282</f>
        <v>0.0829590140822082</v>
      </c>
      <c r="F152" s="9" t="n">
        <v>312.672524075843</v>
      </c>
      <c r="G152" s="9" t="n">
        <v>312.672524075843</v>
      </c>
    </row>
    <row r="153" customFormat="false" ht="15.75" hidden="false" customHeight="true" outlineLevel="0" collapsed="false">
      <c r="A153" s="14" t="s">
        <v>58</v>
      </c>
      <c r="B153" s="8" t="n">
        <v>52</v>
      </c>
      <c r="C153" s="14" t="s">
        <v>43</v>
      </c>
      <c r="D153" s="9" t="n">
        <v>5000</v>
      </c>
      <c r="E153" s="15" t="n">
        <f aca="false">D153/D$283</f>
        <v>0.102381391158343</v>
      </c>
      <c r="F153" s="9" t="n">
        <f aca="false">D153+(E153*D$299)</f>
        <v>5407.47793681021</v>
      </c>
      <c r="G153" s="9" t="n">
        <v>5407.47793681021</v>
      </c>
    </row>
    <row r="154" customFormat="false" ht="15.75" hidden="false" customHeight="true" outlineLevel="0" collapsed="false">
      <c r="A154" s="14" t="s">
        <v>58</v>
      </c>
      <c r="B154" s="8" t="n">
        <v>53</v>
      </c>
      <c r="C154" s="14" t="s">
        <v>44</v>
      </c>
      <c r="D154" s="9" t="n">
        <v>387</v>
      </c>
      <c r="E154" s="15" t="n">
        <f aca="false">D154/D$284</f>
        <v>0.101949420442571</v>
      </c>
      <c r="F154" s="9" t="n">
        <f aca="false">D154+(E154*D$300)</f>
        <v>419.419915700738</v>
      </c>
      <c r="G154" s="9" t="n">
        <v>419.419915700738</v>
      </c>
    </row>
    <row r="155" customFormat="false" ht="15.75" hidden="false" customHeight="true" outlineLevel="0" collapsed="false">
      <c r="A155" s="14" t="s">
        <v>58</v>
      </c>
      <c r="B155" s="8" t="n">
        <v>54</v>
      </c>
      <c r="C155" s="14" t="s">
        <v>45</v>
      </c>
      <c r="D155" s="8" t="n">
        <v>567</v>
      </c>
      <c r="E155" s="15" t="n">
        <f aca="false">D155/D$285</f>
        <v>0.0540772532188841</v>
      </c>
      <c r="F155" s="9" t="n">
        <f aca="false">D155+(E155*D$301)</f>
        <v>569.109012875537</v>
      </c>
      <c r="G155" s="9" t="n">
        <v>569.109012875537</v>
      </c>
    </row>
    <row r="156" customFormat="false" ht="15.75" hidden="false" customHeight="true" outlineLevel="0" collapsed="false">
      <c r="A156" s="14" t="s">
        <v>58</v>
      </c>
      <c r="B156" s="8" t="n">
        <v>61</v>
      </c>
      <c r="C156" s="14" t="s">
        <v>46</v>
      </c>
      <c r="D156" s="9" t="n">
        <v>2618</v>
      </c>
      <c r="E156" s="15" t="n">
        <f aca="false">D156/D$286</f>
        <v>0.108852022784915</v>
      </c>
      <c r="F156" s="9" t="n">
        <f aca="false">D156+(E156*D$302)</f>
        <v>2798.04124568625</v>
      </c>
      <c r="G156" s="9" t="n">
        <v>2798.04124568625</v>
      </c>
    </row>
    <row r="157" customFormat="false" ht="15.75" hidden="false" customHeight="true" outlineLevel="0" collapsed="false">
      <c r="A157" s="14" t="s">
        <v>58</v>
      </c>
      <c r="B157" s="8" t="n">
        <v>62</v>
      </c>
      <c r="C157" s="14" t="s">
        <v>47</v>
      </c>
      <c r="D157" s="9" t="n">
        <v>2032</v>
      </c>
      <c r="E157" s="15" t="n">
        <f aca="false">D157/D$287</f>
        <v>0.110332844654395</v>
      </c>
      <c r="F157" s="9" t="n">
        <f aca="false">D157+(E157*D$303)</f>
        <v>2163.847749362</v>
      </c>
      <c r="G157" s="9" t="n">
        <v>2163.847749362</v>
      </c>
    </row>
    <row r="158" customFormat="false" ht="15.75" hidden="false" customHeight="true" outlineLevel="0" collapsed="false">
      <c r="A158" s="14" t="s">
        <v>59</v>
      </c>
      <c r="B158" s="8" t="n">
        <v>11</v>
      </c>
      <c r="C158" s="14" t="s">
        <v>34</v>
      </c>
      <c r="D158" s="9" t="n">
        <v>12483</v>
      </c>
      <c r="E158" s="15" t="n">
        <f aca="false">D158/D$275</f>
        <v>0.0832521908471276</v>
      </c>
      <c r="F158" s="9" t="n">
        <f aca="false">D158+(E158*D$291)</f>
        <v>12508.8914313535</v>
      </c>
      <c r="G158" s="9" t="n">
        <v>12508.8914313535</v>
      </c>
    </row>
    <row r="159" customFormat="false" ht="15.75" hidden="false" customHeight="true" outlineLevel="0" collapsed="false">
      <c r="A159" s="14" t="s">
        <v>59</v>
      </c>
      <c r="B159" s="8" t="n">
        <v>21</v>
      </c>
      <c r="C159" s="14" t="s">
        <v>35</v>
      </c>
      <c r="D159" s="9" t="n">
        <v>279027</v>
      </c>
      <c r="E159" s="15" t="n">
        <f aca="false">D159/D$276</f>
        <v>0.0826693268405182</v>
      </c>
      <c r="F159" s="9" t="n">
        <f aca="false">D159+(E159*D$292)</f>
        <v>282575.911531937</v>
      </c>
      <c r="G159" s="9" t="n">
        <v>282575.911531937</v>
      </c>
    </row>
    <row r="160" customFormat="false" ht="15.75" hidden="false" customHeight="true" outlineLevel="0" collapsed="false">
      <c r="A160" s="14" t="s">
        <v>59</v>
      </c>
      <c r="B160" s="8" t="n">
        <v>31</v>
      </c>
      <c r="C160" s="14" t="s">
        <v>36</v>
      </c>
      <c r="D160" s="9" t="n">
        <v>170573</v>
      </c>
      <c r="E160" s="15" t="n">
        <f aca="false">D160/D$277</f>
        <v>0.0859060977298767</v>
      </c>
      <c r="F160" s="9" t="n">
        <f aca="false">D160+(E160*D$293)</f>
        <v>173236.518560115</v>
      </c>
      <c r="G160" s="9" t="n">
        <v>173236.518560115</v>
      </c>
    </row>
    <row r="161" customFormat="false" ht="15.75" hidden="false" customHeight="true" outlineLevel="0" collapsed="false">
      <c r="A161" s="14" t="s">
        <v>59</v>
      </c>
      <c r="B161" s="8" t="n">
        <v>32</v>
      </c>
      <c r="C161" s="14" t="s">
        <v>37</v>
      </c>
      <c r="D161" s="9" t="n">
        <v>55713</v>
      </c>
      <c r="E161" s="15" t="n">
        <f aca="false">D161/D$278</f>
        <v>0.0851914602109564</v>
      </c>
      <c r="F161" s="9" t="n">
        <f aca="false">D161+(E161*D$294)</f>
        <v>56873.1373051528</v>
      </c>
      <c r="G161" s="9" t="n">
        <v>56873.1373051528</v>
      </c>
    </row>
    <row r="162" customFormat="false" ht="15.75" hidden="false" customHeight="true" outlineLevel="0" collapsed="false">
      <c r="A162" s="14" t="s">
        <v>59</v>
      </c>
      <c r="B162" s="8" t="n">
        <v>41</v>
      </c>
      <c r="C162" s="14" t="s">
        <v>38</v>
      </c>
      <c r="D162" s="16" t="n">
        <v>172.510528448136</v>
      </c>
      <c r="E162" s="15" t="n">
        <f aca="false">D162/D$279</f>
        <v>0.0717001365121099</v>
      </c>
      <c r="F162" s="9" t="n">
        <f aca="false">D162+(E162*D$295)</f>
        <v>177.242737457936</v>
      </c>
      <c r="G162" s="9" t="n">
        <v>177.242737457936</v>
      </c>
    </row>
    <row r="163" customFormat="false" ht="15.75" hidden="false" customHeight="true" outlineLevel="0" collapsed="false">
      <c r="A163" s="14" t="s">
        <v>59</v>
      </c>
      <c r="B163" s="8" t="n">
        <v>42</v>
      </c>
      <c r="C163" s="14" t="s">
        <v>39</v>
      </c>
      <c r="D163" s="10" t="n">
        <v>267.083008507609</v>
      </c>
      <c r="E163" s="15" t="n">
        <f aca="false">D163/D$280</f>
        <v>0.0717001365121099</v>
      </c>
      <c r="F163" s="9" t="n">
        <f aca="false">D163+(E163*D$296)</f>
        <v>273.607720930211</v>
      </c>
      <c r="G163" s="9" t="n">
        <v>273.607720930211</v>
      </c>
    </row>
    <row r="164" customFormat="false" ht="15.75" hidden="false" customHeight="true" outlineLevel="0" collapsed="false">
      <c r="A164" s="14" t="s">
        <v>59</v>
      </c>
      <c r="B164" s="8" t="n">
        <v>43</v>
      </c>
      <c r="C164" s="14" t="s">
        <v>40</v>
      </c>
      <c r="D164" s="17" t="n">
        <v>2914</v>
      </c>
      <c r="E164" s="15" t="n">
        <f aca="false">D164/D$281</f>
        <v>0.135996639753582</v>
      </c>
      <c r="F164" s="9" t="n">
        <f aca="false">D164+(E164*D$297)</f>
        <v>2937.52741867737</v>
      </c>
      <c r="G164" s="9" t="n">
        <v>2937.52741867737</v>
      </c>
    </row>
    <row r="165" customFormat="false" ht="15.75" hidden="false" customHeight="true" outlineLevel="0" collapsed="false">
      <c r="A165" s="14" t="s">
        <v>59</v>
      </c>
      <c r="B165" s="8" t="n">
        <v>51</v>
      </c>
      <c r="C165" s="14" t="s">
        <v>42</v>
      </c>
      <c r="D165" s="16" t="n">
        <v>274.076346494025</v>
      </c>
      <c r="E165" s="15" t="n">
        <f aca="false">D165/D$282</f>
        <v>0.072718584901572</v>
      </c>
      <c r="F165" s="9" t="n">
        <v>274.076346494025</v>
      </c>
      <c r="G165" s="9" t="n">
        <v>274.076346494025</v>
      </c>
    </row>
    <row r="166" customFormat="false" ht="15.75" hidden="false" customHeight="true" outlineLevel="0" collapsed="false">
      <c r="A166" s="14" t="s">
        <v>59</v>
      </c>
      <c r="B166" s="8" t="n">
        <v>52</v>
      </c>
      <c r="C166" s="14" t="s">
        <v>43</v>
      </c>
      <c r="D166" s="9" t="n">
        <v>2991</v>
      </c>
      <c r="E166" s="15" t="n">
        <f aca="false">D166/D$283</f>
        <v>0.0612445481909208</v>
      </c>
      <c r="F166" s="9" t="n">
        <f aca="false">D166+(E166*D$299)</f>
        <v>3234.75330179987</v>
      </c>
      <c r="G166" s="9" t="n">
        <v>3234.75330179987</v>
      </c>
    </row>
    <row r="167" customFormat="false" ht="15.75" hidden="false" customHeight="true" outlineLevel="0" collapsed="false">
      <c r="A167" s="14" t="s">
        <v>59</v>
      </c>
      <c r="B167" s="8" t="n">
        <v>53</v>
      </c>
      <c r="C167" s="14" t="s">
        <v>44</v>
      </c>
      <c r="D167" s="9" t="n">
        <v>235</v>
      </c>
      <c r="E167" s="15" t="n">
        <f aca="false">D167/D$284</f>
        <v>0.0619072708113804</v>
      </c>
      <c r="F167" s="9" t="n">
        <f aca="false">D167+(E167*D$300)</f>
        <v>254.686512118019</v>
      </c>
      <c r="G167" s="9" t="n">
        <v>254.686512118019</v>
      </c>
    </row>
    <row r="168" customFormat="false" ht="15.75" hidden="false" customHeight="true" outlineLevel="0" collapsed="false">
      <c r="A168" s="14" t="s">
        <v>59</v>
      </c>
      <c r="B168" s="8" t="n">
        <v>54</v>
      </c>
      <c r="C168" s="14" t="s">
        <v>45</v>
      </c>
      <c r="D168" s="8" t="n">
        <v>900</v>
      </c>
      <c r="E168" s="15" t="n">
        <f aca="false">D168/D$285</f>
        <v>0.0858369098712446</v>
      </c>
      <c r="F168" s="9" t="n">
        <f aca="false">D168+(E168*D$301)</f>
        <v>903.347639484979</v>
      </c>
      <c r="G168" s="9" t="n">
        <v>903.347639484979</v>
      </c>
    </row>
    <row r="169" customFormat="false" ht="15.75" hidden="false" customHeight="true" outlineLevel="0" collapsed="false">
      <c r="A169" s="14" t="s">
        <v>59</v>
      </c>
      <c r="B169" s="8" t="n">
        <v>61</v>
      </c>
      <c r="C169" s="14" t="s">
        <v>46</v>
      </c>
      <c r="D169" s="9" t="n">
        <v>1297</v>
      </c>
      <c r="E169" s="15" t="n">
        <f aca="false">D169/D$286</f>
        <v>0.0539270716394329</v>
      </c>
      <c r="F169" s="9" t="n">
        <f aca="false">D169+(E169*D$302)</f>
        <v>1386.19537649162</v>
      </c>
      <c r="G169" s="9" t="n">
        <v>1386.19537649162</v>
      </c>
    </row>
    <row r="170" customFormat="false" ht="15.75" hidden="false" customHeight="true" outlineLevel="0" collapsed="false">
      <c r="A170" s="14" t="s">
        <v>59</v>
      </c>
      <c r="B170" s="8" t="n">
        <v>62</v>
      </c>
      <c r="C170" s="14" t="s">
        <v>47</v>
      </c>
      <c r="D170" s="9" t="n">
        <v>956</v>
      </c>
      <c r="E170" s="15" t="n">
        <f aca="false">D170/D$287</f>
        <v>0.0519085627409459</v>
      </c>
      <c r="F170" s="9" t="n">
        <f aca="false">D170+(E170*D$303)</f>
        <v>1018.03073247543</v>
      </c>
      <c r="G170" s="9" t="n">
        <v>1018.03073247543</v>
      </c>
    </row>
    <row r="171" customFormat="false" ht="15.75" hidden="false" customHeight="true" outlineLevel="0" collapsed="false">
      <c r="A171" s="14" t="s">
        <v>60</v>
      </c>
      <c r="B171" s="8" t="n">
        <v>11</v>
      </c>
      <c r="C171" s="14" t="s">
        <v>34</v>
      </c>
      <c r="D171" s="9" t="n">
        <v>10605</v>
      </c>
      <c r="E171" s="15" t="n">
        <f aca="false">D171/D$275</f>
        <v>0.0707273479078577</v>
      </c>
      <c r="F171" s="9" t="n">
        <f aca="false">D171+(E171*D$291)</f>
        <v>10626.9962051993</v>
      </c>
      <c r="G171" s="9" t="n">
        <v>10626.9962051993</v>
      </c>
    </row>
    <row r="172" customFormat="false" ht="15.75" hidden="false" customHeight="true" outlineLevel="0" collapsed="false">
      <c r="A172" s="14" t="s">
        <v>60</v>
      </c>
      <c r="B172" s="8" t="n">
        <v>21</v>
      </c>
      <c r="C172" s="14" t="s">
        <v>35</v>
      </c>
      <c r="D172" s="9" t="n">
        <v>208344</v>
      </c>
      <c r="E172" s="15" t="n">
        <f aca="false">D172/D$276</f>
        <v>0.0617275684118774</v>
      </c>
      <c r="F172" s="9" t="n">
        <f aca="false">D172+(E172*D$292)</f>
        <v>210993.902784353</v>
      </c>
      <c r="G172" s="9" t="n">
        <v>210993.902784353</v>
      </c>
    </row>
    <row r="173" customFormat="false" ht="15.75" hidden="false" customHeight="true" outlineLevel="0" collapsed="false">
      <c r="A173" s="14" t="s">
        <v>60</v>
      </c>
      <c r="B173" s="8" t="n">
        <v>31</v>
      </c>
      <c r="C173" s="14" t="s">
        <v>36</v>
      </c>
      <c r="D173" s="9" t="n">
        <v>132506</v>
      </c>
      <c r="E173" s="15" t="n">
        <f aca="false">D173/D$277</f>
        <v>0.0667343212923209</v>
      </c>
      <c r="F173" s="9" t="n">
        <f aca="false">D173+(E173*D$293)</f>
        <v>134575.097631668</v>
      </c>
      <c r="G173" s="9" t="n">
        <v>134575.097631668</v>
      </c>
    </row>
    <row r="174" customFormat="false" ht="15.75" hidden="false" customHeight="true" outlineLevel="0" collapsed="false">
      <c r="A174" s="14" t="s">
        <v>60</v>
      </c>
      <c r="B174" s="8" t="n">
        <v>32</v>
      </c>
      <c r="C174" s="14" t="s">
        <v>37</v>
      </c>
      <c r="D174" s="9" t="n">
        <v>44195</v>
      </c>
      <c r="E174" s="15" t="n">
        <f aca="false">D174/D$278</f>
        <v>0.0675791392318349</v>
      </c>
      <c r="F174" s="9" t="n">
        <f aca="false">D174+(E174*D$294)</f>
        <v>45115.2927180591</v>
      </c>
      <c r="G174" s="9" t="n">
        <v>45115.2927180591</v>
      </c>
    </row>
    <row r="175" customFormat="false" ht="15.75" hidden="false" customHeight="true" outlineLevel="0" collapsed="false">
      <c r="A175" s="14" t="s">
        <v>60</v>
      </c>
      <c r="B175" s="8" t="n">
        <v>41</v>
      </c>
      <c r="C175" s="14" t="s">
        <v>38</v>
      </c>
      <c r="D175" s="16" t="n">
        <v>134.716826203774</v>
      </c>
      <c r="E175" s="15" t="n">
        <f aca="false">D175/D$279</f>
        <v>0.0559920308411362</v>
      </c>
      <c r="F175" s="9" t="n">
        <f aca="false">D175+(E175*D$295)</f>
        <v>138.412300239289</v>
      </c>
      <c r="G175" s="9" t="n">
        <v>138.412300239289</v>
      </c>
    </row>
    <row r="176" customFormat="false" ht="15.75" hidden="false" customHeight="true" outlineLevel="0" collapsed="false">
      <c r="A176" s="14" t="s">
        <v>60</v>
      </c>
      <c r="B176" s="8" t="n">
        <v>42</v>
      </c>
      <c r="C176" s="14" t="s">
        <v>39</v>
      </c>
      <c r="D176" s="10" t="n">
        <v>208.570314883232</v>
      </c>
      <c r="E176" s="15" t="n">
        <f aca="false">D176/D$280</f>
        <v>0.0559920308411362</v>
      </c>
      <c r="F176" s="9" t="n">
        <f aca="false">D176+(E176*D$296)</f>
        <v>213.665589689776</v>
      </c>
      <c r="G176" s="9" t="n">
        <v>213.665589689776</v>
      </c>
    </row>
    <row r="177" customFormat="false" ht="15.75" hidden="false" customHeight="true" outlineLevel="0" collapsed="false">
      <c r="A177" s="14" t="s">
        <v>60</v>
      </c>
      <c r="B177" s="8" t="n">
        <v>43</v>
      </c>
      <c r="C177" s="14" t="s">
        <v>40</v>
      </c>
      <c r="D177" s="17" t="n">
        <v>1421</v>
      </c>
      <c r="E177" s="15" t="n">
        <f aca="false">D177/D$281</f>
        <v>0.0663181966677556</v>
      </c>
      <c r="F177" s="9" t="n">
        <f aca="false">D177+(E177*D$297)</f>
        <v>1432.47304802352</v>
      </c>
      <c r="G177" s="9" t="n">
        <v>1432.47304802352</v>
      </c>
    </row>
    <row r="178" customFormat="false" ht="15.75" hidden="false" customHeight="true" outlineLevel="0" collapsed="false">
      <c r="A178" s="14" t="s">
        <v>60</v>
      </c>
      <c r="B178" s="8" t="n">
        <v>51</v>
      </c>
      <c r="C178" s="14" t="s">
        <v>42</v>
      </c>
      <c r="D178" s="16" t="n">
        <v>201.35134774629</v>
      </c>
      <c r="E178" s="15" t="n">
        <f aca="false">D178/D$282</f>
        <v>0.0534230161173493</v>
      </c>
      <c r="F178" s="9" t="n">
        <v>201.35134774629</v>
      </c>
      <c r="G178" s="9" t="n">
        <v>201.35134774629</v>
      </c>
    </row>
    <row r="179" customFormat="false" ht="15.75" hidden="false" customHeight="true" outlineLevel="0" collapsed="false">
      <c r="A179" s="14" t="s">
        <v>60</v>
      </c>
      <c r="B179" s="8" t="n">
        <v>52</v>
      </c>
      <c r="C179" s="14" t="s">
        <v>43</v>
      </c>
      <c r="D179" s="9" t="n">
        <v>3096</v>
      </c>
      <c r="E179" s="15" t="n">
        <f aca="false">D179/D$283</f>
        <v>0.063394557405246</v>
      </c>
      <c r="F179" s="9" t="n">
        <f aca="false">D179+(E179*D$299)</f>
        <v>3348.31033847288</v>
      </c>
      <c r="G179" s="9" t="n">
        <v>3348.31033847288</v>
      </c>
    </row>
    <row r="180" customFormat="false" ht="15.75" hidden="false" customHeight="true" outlineLevel="0" collapsed="false">
      <c r="A180" s="14" t="s">
        <v>60</v>
      </c>
      <c r="B180" s="8" t="n">
        <v>53</v>
      </c>
      <c r="C180" s="14" t="s">
        <v>44</v>
      </c>
      <c r="D180" s="9" t="n">
        <v>241</v>
      </c>
      <c r="E180" s="15" t="n">
        <f aca="false">D180/D$284</f>
        <v>0.0634878819810327</v>
      </c>
      <c r="F180" s="9" t="n">
        <f aca="false">D180+(E180*D$300)</f>
        <v>261.189146469968</v>
      </c>
      <c r="G180" s="9" t="n">
        <v>261.189146469968</v>
      </c>
    </row>
    <row r="181" customFormat="false" ht="15.75" hidden="false" customHeight="true" outlineLevel="0" collapsed="false">
      <c r="A181" s="14" t="s">
        <v>60</v>
      </c>
      <c r="B181" s="8" t="n">
        <v>54</v>
      </c>
      <c r="C181" s="14" t="s">
        <v>45</v>
      </c>
      <c r="D181" s="8" t="n">
        <v>601</v>
      </c>
      <c r="E181" s="15" t="n">
        <f aca="false">D181/D$285</f>
        <v>0.0573199809251311</v>
      </c>
      <c r="F181" s="9" t="n">
        <f aca="false">D181+(E181*D$301)</f>
        <v>603.23547925608</v>
      </c>
      <c r="G181" s="9" t="n">
        <v>603.23547925608</v>
      </c>
    </row>
    <row r="182" customFormat="false" ht="15.75" hidden="false" customHeight="true" outlineLevel="0" collapsed="false">
      <c r="A182" s="14" t="s">
        <v>60</v>
      </c>
      <c r="B182" s="8" t="n">
        <v>61</v>
      </c>
      <c r="C182" s="14" t="s">
        <v>46</v>
      </c>
      <c r="D182" s="9" t="n">
        <v>1477</v>
      </c>
      <c r="E182" s="15" t="n">
        <f aca="false">D182/D$286</f>
        <v>0.0614111679348052</v>
      </c>
      <c r="F182" s="9" t="n">
        <f aca="false">D182+(E182*D$302)</f>
        <v>1578.57407176417</v>
      </c>
      <c r="G182" s="9" t="n">
        <v>1578.57407176417</v>
      </c>
    </row>
    <row r="183" customFormat="false" ht="15.75" hidden="false" customHeight="true" outlineLevel="0" collapsed="false">
      <c r="A183" s="14" t="s">
        <v>60</v>
      </c>
      <c r="B183" s="8" t="n">
        <v>62</v>
      </c>
      <c r="C183" s="14" t="s">
        <v>47</v>
      </c>
      <c r="D183" s="9" t="n">
        <v>1125</v>
      </c>
      <c r="E183" s="15" t="n">
        <f aca="false">D183/D$287</f>
        <v>0.0610848672422219</v>
      </c>
      <c r="F183" s="9" t="n">
        <f aca="false">D183+(E183*D$303)</f>
        <v>1197.99641635446</v>
      </c>
      <c r="G183" s="9" t="n">
        <v>1197.99641635446</v>
      </c>
    </row>
    <row r="184" customFormat="false" ht="15.75" hidden="false" customHeight="true" outlineLevel="0" collapsed="false">
      <c r="A184" s="14" t="s">
        <v>61</v>
      </c>
      <c r="B184" s="8" t="n">
        <v>11</v>
      </c>
      <c r="C184" s="14" t="s">
        <v>34</v>
      </c>
      <c r="D184" s="9" t="n">
        <v>12678</v>
      </c>
      <c r="E184" s="15" t="n">
        <f aca="false">D184/D$275</f>
        <v>0.0845526937082338</v>
      </c>
      <c r="F184" s="9" t="n">
        <f aca="false">D184+(E184*D$291)</f>
        <v>12704.2958877433</v>
      </c>
      <c r="G184" s="9" t="n">
        <v>12704.2958877433</v>
      </c>
    </row>
    <row r="185" customFormat="false" ht="15.75" hidden="false" customHeight="true" outlineLevel="0" collapsed="false">
      <c r="A185" s="14" t="s">
        <v>61</v>
      </c>
      <c r="B185" s="8" t="n">
        <v>21</v>
      </c>
      <c r="C185" s="14" t="s">
        <v>35</v>
      </c>
      <c r="D185" s="9" t="n">
        <v>235787</v>
      </c>
      <c r="E185" s="15" t="n">
        <f aca="false">D185/D$276</f>
        <v>0.0698583024859431</v>
      </c>
      <c r="F185" s="9" t="n">
        <f aca="false">D185+(E185*D$292)</f>
        <v>238785.947067419</v>
      </c>
      <c r="G185" s="9" t="n">
        <v>238785.947067419</v>
      </c>
    </row>
    <row r="186" customFormat="false" ht="15.75" hidden="false" customHeight="true" outlineLevel="0" collapsed="false">
      <c r="A186" s="14" t="s">
        <v>61</v>
      </c>
      <c r="B186" s="8" t="n">
        <v>31</v>
      </c>
      <c r="C186" s="14" t="s">
        <v>36</v>
      </c>
      <c r="D186" s="9" t="n">
        <v>145253</v>
      </c>
      <c r="E186" s="15" t="n">
        <f aca="false">D186/D$277</f>
        <v>0.0731541241202171</v>
      </c>
      <c r="F186" s="9" t="n">
        <f aca="false">D186+(E186*D$293)</f>
        <v>147521.143618347</v>
      </c>
      <c r="G186" s="9" t="n">
        <v>147521.143618347</v>
      </c>
    </row>
    <row r="187" customFormat="false" ht="15.75" hidden="false" customHeight="true" outlineLevel="0" collapsed="false">
      <c r="A187" s="14" t="s">
        <v>61</v>
      </c>
      <c r="B187" s="8" t="n">
        <v>32</v>
      </c>
      <c r="C187" s="14" t="s">
        <v>37</v>
      </c>
      <c r="D187" s="9" t="n">
        <v>47356</v>
      </c>
      <c r="E187" s="15" t="n">
        <f aca="false">D187/D$278</f>
        <v>0.072412664723674</v>
      </c>
      <c r="F187" s="9" t="n">
        <f aca="false">D187+(E187*D$294)</f>
        <v>48342.115668207</v>
      </c>
      <c r="G187" s="9" t="n">
        <v>48342.115668207</v>
      </c>
    </row>
    <row r="188" customFormat="false" ht="15.75" hidden="false" customHeight="true" outlineLevel="0" collapsed="false">
      <c r="A188" s="14" t="s">
        <v>61</v>
      </c>
      <c r="B188" s="8" t="n">
        <v>41</v>
      </c>
      <c r="C188" s="14" t="s">
        <v>38</v>
      </c>
      <c r="D188" s="16" t="n">
        <v>157.783999898088</v>
      </c>
      <c r="E188" s="15" t="n">
        <f aca="false">D188/D$279</f>
        <v>0.065579384828798</v>
      </c>
      <c r="F188" s="9" t="n">
        <f aca="false">D188+(E188*D$295)</f>
        <v>162.112239296789</v>
      </c>
      <c r="G188" s="9" t="n">
        <v>162.112239296789</v>
      </c>
    </row>
    <row r="189" customFormat="false" ht="15.75" hidden="false" customHeight="true" outlineLevel="0" collapsed="false">
      <c r="A189" s="14" t="s">
        <v>61</v>
      </c>
      <c r="B189" s="8" t="n">
        <v>42</v>
      </c>
      <c r="C189" s="14" t="s">
        <v>39</v>
      </c>
      <c r="D189" s="10" t="n">
        <v>244.283208487272</v>
      </c>
      <c r="E189" s="15" t="n">
        <f aca="false">D189/D$280</f>
        <v>0.065579384828798</v>
      </c>
      <c r="F189" s="9" t="n">
        <f aca="false">D189+(E189*D$296)</f>
        <v>250.250932506693</v>
      </c>
      <c r="G189" s="9" t="n">
        <v>250.250932506693</v>
      </c>
    </row>
    <row r="190" customFormat="false" ht="15.75" hidden="false" customHeight="true" outlineLevel="0" collapsed="false">
      <c r="A190" s="14" t="s">
        <v>61</v>
      </c>
      <c r="B190" s="8" t="n">
        <v>43</v>
      </c>
      <c r="C190" s="14" t="s">
        <v>40</v>
      </c>
      <c r="D190" s="17" t="n">
        <v>1294</v>
      </c>
      <c r="E190" s="15" t="n">
        <f aca="false">D190/D$281</f>
        <v>0.0603910953469921</v>
      </c>
      <c r="F190" s="9" t="n">
        <f aca="false">D190+(E190*D$297)</f>
        <v>1304.44765949503</v>
      </c>
      <c r="G190" s="9" t="n">
        <v>1304.44765949503</v>
      </c>
    </row>
    <row r="191" customFormat="false" ht="15.75" hidden="false" customHeight="true" outlineLevel="0" collapsed="false">
      <c r="A191" s="14" t="s">
        <v>61</v>
      </c>
      <c r="B191" s="8" t="n">
        <v>51</v>
      </c>
      <c r="C191" s="14" t="s">
        <v>42</v>
      </c>
      <c r="D191" s="16" t="n">
        <v>294.909161005211</v>
      </c>
      <c r="E191" s="15" t="n">
        <f aca="false">D191/D$282</f>
        <v>0.0782459965521919</v>
      </c>
      <c r="F191" s="9" t="n">
        <v>294.909161005211</v>
      </c>
      <c r="G191" s="9" t="n">
        <v>294.909161005211</v>
      </c>
    </row>
    <row r="192" customFormat="false" ht="15.75" hidden="false" customHeight="true" outlineLevel="0" collapsed="false">
      <c r="A192" s="14" t="s">
        <v>61</v>
      </c>
      <c r="B192" s="8" t="n">
        <v>52</v>
      </c>
      <c r="C192" s="14" t="s">
        <v>43</v>
      </c>
      <c r="D192" s="9" t="n">
        <v>1815</v>
      </c>
      <c r="E192" s="15" t="n">
        <f aca="false">D192/D$283</f>
        <v>0.0371644449904785</v>
      </c>
      <c r="F192" s="9" t="n">
        <f aca="false">D192+(E192*D$299)</f>
        <v>1962.9144910621</v>
      </c>
      <c r="G192" s="9" t="n">
        <v>1962.9144910621</v>
      </c>
    </row>
    <row r="193" customFormat="false" ht="15.75" hidden="false" customHeight="true" outlineLevel="0" collapsed="false">
      <c r="A193" s="14" t="s">
        <v>61</v>
      </c>
      <c r="B193" s="8" t="n">
        <v>53</v>
      </c>
      <c r="C193" s="14" t="s">
        <v>44</v>
      </c>
      <c r="D193" s="9" t="n">
        <v>138</v>
      </c>
      <c r="E193" s="15" t="n">
        <f aca="false">D193/D$284</f>
        <v>0.0363540569020021</v>
      </c>
      <c r="F193" s="9" t="n">
        <f aca="false">D193+(E193*D$300)</f>
        <v>149.560590094837</v>
      </c>
      <c r="G193" s="9" t="n">
        <v>149.560590094837</v>
      </c>
    </row>
    <row r="194" customFormat="false" ht="15.75" hidden="false" customHeight="true" outlineLevel="0" collapsed="false">
      <c r="A194" s="14" t="s">
        <v>61</v>
      </c>
      <c r="B194" s="8" t="n">
        <v>54</v>
      </c>
      <c r="C194" s="14" t="s">
        <v>45</v>
      </c>
      <c r="D194" s="8" t="n">
        <v>1409</v>
      </c>
      <c r="E194" s="15" t="n">
        <f aca="false">D194/D$285</f>
        <v>0.134382451120649</v>
      </c>
      <c r="F194" s="9" t="n">
        <f aca="false">D194+(E194*D$301)</f>
        <v>1414.24091559371</v>
      </c>
      <c r="G194" s="9" t="n">
        <v>1414.24091559371</v>
      </c>
    </row>
    <row r="195" customFormat="false" ht="15.75" hidden="false" customHeight="true" outlineLevel="0" collapsed="false">
      <c r="A195" s="14" t="s">
        <v>61</v>
      </c>
      <c r="B195" s="8" t="n">
        <v>61</v>
      </c>
      <c r="C195" s="14" t="s">
        <v>46</v>
      </c>
      <c r="D195" s="9" t="n">
        <v>893</v>
      </c>
      <c r="E195" s="15" t="n">
        <f aca="false">D195/D$286</f>
        <v>0.0371294332875972</v>
      </c>
      <c r="F195" s="9" t="n">
        <f aca="false">D195+(E195*D$302)</f>
        <v>954.412082657686</v>
      </c>
      <c r="G195" s="9" t="n">
        <v>954.412082657686</v>
      </c>
    </row>
    <row r="196" customFormat="false" ht="15.75" hidden="false" customHeight="true" outlineLevel="0" collapsed="false">
      <c r="A196" s="14" t="s">
        <v>61</v>
      </c>
      <c r="B196" s="8" t="n">
        <v>62</v>
      </c>
      <c r="C196" s="14" t="s">
        <v>47</v>
      </c>
      <c r="D196" s="9" t="n">
        <v>690</v>
      </c>
      <c r="E196" s="15" t="n">
        <f aca="false">D196/D$287</f>
        <v>0.0374653852418961</v>
      </c>
      <c r="F196" s="9" t="n">
        <f aca="false">D196+(E196*D$303)</f>
        <v>734.771135364066</v>
      </c>
      <c r="G196" s="9" t="n">
        <v>734.771135364066</v>
      </c>
    </row>
    <row r="197" customFormat="false" ht="15.75" hidden="false" customHeight="true" outlineLevel="0" collapsed="false">
      <c r="A197" s="14" t="s">
        <v>62</v>
      </c>
      <c r="B197" s="8" t="n">
        <v>11</v>
      </c>
      <c r="C197" s="14" t="s">
        <v>34</v>
      </c>
      <c r="D197" s="9" t="n">
        <v>8090</v>
      </c>
      <c r="E197" s="15" t="n">
        <f aca="false">D197/D$275</f>
        <v>0.0539541956223073</v>
      </c>
      <c r="F197" s="9" t="n">
        <f aca="false">D197+(E197*D$291)</f>
        <v>8106.77975483854</v>
      </c>
      <c r="G197" s="9" t="n">
        <v>8106.77975483854</v>
      </c>
    </row>
    <row r="198" customFormat="false" ht="15.75" hidden="false" customHeight="true" outlineLevel="0" collapsed="false">
      <c r="A198" s="14" t="s">
        <v>62</v>
      </c>
      <c r="B198" s="8" t="n">
        <v>21</v>
      </c>
      <c r="C198" s="14" t="s">
        <v>35</v>
      </c>
      <c r="D198" s="9" t="n">
        <v>174391</v>
      </c>
      <c r="E198" s="15" t="n">
        <f aca="false">D198/D$276</f>
        <v>0.0516680700328097</v>
      </c>
      <c r="F198" s="9" t="n">
        <f aca="false">D198+(E198*D$292)</f>
        <v>176609.058578438</v>
      </c>
      <c r="G198" s="9" t="n">
        <v>176609.058578438</v>
      </c>
    </row>
    <row r="199" customFormat="false" ht="15.75" hidden="false" customHeight="true" outlineLevel="0" collapsed="false">
      <c r="A199" s="14" t="s">
        <v>62</v>
      </c>
      <c r="B199" s="8" t="n">
        <v>31</v>
      </c>
      <c r="C199" s="14" t="s">
        <v>36</v>
      </c>
      <c r="D199" s="9" t="n">
        <v>103532</v>
      </c>
      <c r="E199" s="15" t="n">
        <f aca="false">D199/D$277</f>
        <v>0.0521420747138738</v>
      </c>
      <c r="F199" s="9" t="n">
        <f aca="false">D199+(E199*D$293)</f>
        <v>105148.665026504</v>
      </c>
      <c r="G199" s="9" t="n">
        <v>105148.665026504</v>
      </c>
    </row>
    <row r="200" customFormat="false" ht="15.75" hidden="false" customHeight="true" outlineLevel="0" collapsed="false">
      <c r="A200" s="14" t="s">
        <v>62</v>
      </c>
      <c r="B200" s="8" t="n">
        <v>32</v>
      </c>
      <c r="C200" s="14" t="s">
        <v>37</v>
      </c>
      <c r="D200" s="9" t="n">
        <v>34225</v>
      </c>
      <c r="E200" s="15" t="n">
        <f aca="false">D200/D$278</f>
        <v>0.052333884833342</v>
      </c>
      <c r="F200" s="9" t="n">
        <f aca="false">D200+(E200*D$294)</f>
        <v>34937.6828436605</v>
      </c>
      <c r="G200" s="9" t="n">
        <v>34937.6828436605</v>
      </c>
    </row>
    <row r="201" customFormat="false" ht="15.75" hidden="false" customHeight="true" outlineLevel="0" collapsed="false">
      <c r="A201" s="14" t="s">
        <v>62</v>
      </c>
      <c r="B201" s="8" t="n">
        <v>41</v>
      </c>
      <c r="C201" s="14" t="s">
        <v>38</v>
      </c>
      <c r="D201" s="10" t="n">
        <v>137.166093676744</v>
      </c>
      <c r="E201" s="15" t="n">
        <f aca="false">D201/D$279</f>
        <v>0.057010013996984</v>
      </c>
      <c r="F201" s="9" t="n">
        <f aca="false">D201+(E201*D$295)</f>
        <v>140.928754600545</v>
      </c>
      <c r="G201" s="9" t="n">
        <v>140.928754600545</v>
      </c>
    </row>
    <row r="202" customFormat="false" ht="15.75" hidden="false" customHeight="true" outlineLevel="0" collapsed="false">
      <c r="A202" s="14" t="s">
        <v>62</v>
      </c>
      <c r="B202" s="8" t="n">
        <v>42</v>
      </c>
      <c r="C202" s="14" t="s">
        <v>39</v>
      </c>
      <c r="D202" s="10" t="n">
        <v>212.362302138766</v>
      </c>
      <c r="E202" s="15" t="n">
        <f aca="false">D202/D$280</f>
        <v>0.057010013996984</v>
      </c>
      <c r="F202" s="9" t="n">
        <f aca="false">D202+(E202*D$296)</f>
        <v>217.550213412491</v>
      </c>
      <c r="G202" s="9" t="n">
        <v>217.550213412491</v>
      </c>
    </row>
    <row r="203" customFormat="false" ht="15.75" hidden="false" customHeight="true" outlineLevel="0" collapsed="false">
      <c r="A203" s="14" t="s">
        <v>62</v>
      </c>
      <c r="B203" s="8" t="n">
        <v>43</v>
      </c>
      <c r="C203" s="14" t="s">
        <v>40</v>
      </c>
      <c r="D203" s="17" t="n">
        <v>971</v>
      </c>
      <c r="E203" s="15" t="n">
        <f aca="false">D203/D$281</f>
        <v>0.045316656554814</v>
      </c>
      <c r="F203" s="9" t="n">
        <f aca="false">D203+(E203*D$297)</f>
        <v>978.839781583983</v>
      </c>
      <c r="G203" s="9" t="n">
        <v>978.839781583983</v>
      </c>
    </row>
    <row r="204" customFormat="false" ht="15.75" hidden="false" customHeight="true" outlineLevel="0" collapsed="false">
      <c r="A204" s="14" t="s">
        <v>62</v>
      </c>
      <c r="B204" s="8" t="n">
        <v>51</v>
      </c>
      <c r="C204" s="14" t="s">
        <v>42</v>
      </c>
      <c r="D204" s="16" t="n">
        <v>186.634102345759</v>
      </c>
      <c r="E204" s="15" t="n">
        <f aca="false">D204/D$282</f>
        <v>0.0495182017367363</v>
      </c>
      <c r="F204" s="9" t="n">
        <v>186.634102345759</v>
      </c>
      <c r="G204" s="9" t="n">
        <v>186.634102345759</v>
      </c>
    </row>
    <row r="205" customFormat="false" ht="15.75" hidden="false" customHeight="true" outlineLevel="0" collapsed="false">
      <c r="A205" s="14" t="s">
        <v>62</v>
      </c>
      <c r="B205" s="8" t="n">
        <v>52</v>
      </c>
      <c r="C205" s="14" t="s">
        <v>43</v>
      </c>
      <c r="D205" s="9" t="n">
        <v>2568</v>
      </c>
      <c r="E205" s="15" t="n">
        <f aca="false">D205/D$283</f>
        <v>0.052583082498925</v>
      </c>
      <c r="F205" s="9" t="n">
        <f aca="false">D205+(E205*D$299)</f>
        <v>2777.28066834572</v>
      </c>
      <c r="G205" s="9" t="n">
        <v>2777.28066834572</v>
      </c>
    </row>
    <row r="206" customFormat="false" ht="15.75" hidden="false" customHeight="true" outlineLevel="0" collapsed="false">
      <c r="A206" s="14" t="s">
        <v>62</v>
      </c>
      <c r="B206" s="8" t="n">
        <v>53</v>
      </c>
      <c r="C206" s="14" t="s">
        <v>44</v>
      </c>
      <c r="D206" s="9" t="n">
        <v>203</v>
      </c>
      <c r="E206" s="15" t="n">
        <f aca="false">D206/D$284</f>
        <v>0.053477344573235</v>
      </c>
      <c r="F206" s="9" t="n">
        <f aca="false">D206+(E206*D$300)</f>
        <v>220.005795574289</v>
      </c>
      <c r="G206" s="9" t="n">
        <v>220.005795574289</v>
      </c>
    </row>
    <row r="207" customFormat="false" ht="15.75" hidden="false" customHeight="true" outlineLevel="0" collapsed="false">
      <c r="A207" s="14" t="s">
        <v>62</v>
      </c>
      <c r="B207" s="8" t="n">
        <v>54</v>
      </c>
      <c r="C207" s="14" t="s">
        <v>45</v>
      </c>
      <c r="D207" s="8" t="n">
        <v>376</v>
      </c>
      <c r="E207" s="15" t="n">
        <f aca="false">D207/D$285</f>
        <v>0.03586075345732</v>
      </c>
      <c r="F207" s="9" t="n">
        <f aca="false">D207+(E207*D$301)</f>
        <v>377.398569384835</v>
      </c>
      <c r="G207" s="9" t="n">
        <v>377.398569384835</v>
      </c>
    </row>
    <row r="208" customFormat="false" ht="15.75" hidden="false" customHeight="true" outlineLevel="0" collapsed="false">
      <c r="A208" s="14" t="s">
        <v>62</v>
      </c>
      <c r="B208" s="8" t="n">
        <v>61</v>
      </c>
      <c r="C208" s="14" t="s">
        <v>46</v>
      </c>
      <c r="D208" s="9" t="n">
        <v>1144</v>
      </c>
      <c r="E208" s="15" t="n">
        <f aca="false">D208/D$286</f>
        <v>0.0475655897883664</v>
      </c>
      <c r="F208" s="9" t="n">
        <f aca="false">D208+(E208*D$302)</f>
        <v>1222.67348550996</v>
      </c>
      <c r="G208" s="9" t="n">
        <v>1222.67348550996</v>
      </c>
    </row>
    <row r="209" customFormat="false" ht="15.75" hidden="false" customHeight="true" outlineLevel="0" collapsed="false">
      <c r="A209" s="14" t="s">
        <v>62</v>
      </c>
      <c r="B209" s="8" t="n">
        <v>62</v>
      </c>
      <c r="C209" s="14" t="s">
        <v>47</v>
      </c>
      <c r="D209" s="9" t="n">
        <v>849</v>
      </c>
      <c r="E209" s="15" t="n">
        <f aca="false">D209/D$287</f>
        <v>0.0460987131454634</v>
      </c>
      <c r="F209" s="9" t="n">
        <f aca="false">D209+(E209*D$303)</f>
        <v>904.087962208829</v>
      </c>
      <c r="G209" s="9" t="n">
        <v>904.087962208829</v>
      </c>
    </row>
    <row r="210" customFormat="false" ht="15.75" hidden="false" customHeight="true" outlineLevel="0" collapsed="false">
      <c r="A210" s="14" t="s">
        <v>63</v>
      </c>
      <c r="B210" s="8" t="n">
        <v>11</v>
      </c>
      <c r="C210" s="14" t="s">
        <v>34</v>
      </c>
      <c r="D210" s="9" t="n">
        <v>2304</v>
      </c>
      <c r="E210" s="15" t="n">
        <f aca="false">D210/D$275</f>
        <v>0.015365941497379</v>
      </c>
      <c r="F210" s="9" t="n">
        <f aca="false">D210+(E210*D$291)</f>
        <v>2308.77880780568</v>
      </c>
      <c r="G210" s="9" t="n">
        <v>2308.77880780568</v>
      </c>
    </row>
    <row r="211" customFormat="false" ht="15.75" hidden="false" customHeight="true" outlineLevel="0" collapsed="false">
      <c r="A211" s="14" t="s">
        <v>63</v>
      </c>
      <c r="B211" s="8" t="n">
        <v>21</v>
      </c>
      <c r="C211" s="14" t="s">
        <v>35</v>
      </c>
      <c r="D211" s="9" t="n">
        <v>24249</v>
      </c>
      <c r="E211" s="15" t="n">
        <f aca="false">D211/D$276</f>
        <v>0.00718442482826295</v>
      </c>
      <c r="F211" s="9" t="n">
        <f aca="false">D211+(E211*D$292)</f>
        <v>24557.4201734525</v>
      </c>
      <c r="G211" s="9" t="n">
        <v>24557.4201734525</v>
      </c>
    </row>
    <row r="212" customFormat="false" ht="15.75" hidden="false" customHeight="true" outlineLevel="0" collapsed="false">
      <c r="A212" s="14" t="s">
        <v>63</v>
      </c>
      <c r="B212" s="8" t="n">
        <v>31</v>
      </c>
      <c r="C212" s="14" t="s">
        <v>36</v>
      </c>
      <c r="D212" s="9" t="n">
        <v>20435</v>
      </c>
      <c r="E212" s="15" t="n">
        <f aca="false">D212/D$277</f>
        <v>0.0102917290961057</v>
      </c>
      <c r="F212" s="9" t="n">
        <f aca="false">D212+(E212*D$293)</f>
        <v>20754.0950606248</v>
      </c>
      <c r="G212" s="9" t="n">
        <v>20754.0950606248</v>
      </c>
    </row>
    <row r="213" customFormat="false" ht="15.75" hidden="false" customHeight="true" outlineLevel="0" collapsed="false">
      <c r="A213" s="14" t="s">
        <v>63</v>
      </c>
      <c r="B213" s="8" t="n">
        <v>32</v>
      </c>
      <c r="C213" s="14" t="s">
        <v>37</v>
      </c>
      <c r="D213" s="9" t="n">
        <v>6942</v>
      </c>
      <c r="E213" s="15" t="n">
        <f aca="false">D213/D$278</f>
        <v>0.0106151009061522</v>
      </c>
      <c r="F213" s="9" t="n">
        <f aca="false">D213+(E213*D$294)</f>
        <v>7086.55644413998</v>
      </c>
      <c r="G213" s="9" t="n">
        <v>7086.55644413998</v>
      </c>
    </row>
    <row r="214" customFormat="false" ht="15.75" hidden="false" customHeight="true" outlineLevel="0" collapsed="false">
      <c r="A214" s="14" t="s">
        <v>63</v>
      </c>
      <c r="B214" s="8" t="n">
        <v>41</v>
      </c>
      <c r="C214" s="14" t="s">
        <v>38</v>
      </c>
      <c r="D214" s="16" t="n">
        <v>18.0843511079638</v>
      </c>
      <c r="E214" s="15" t="n">
        <f aca="false">D214/D$279</f>
        <v>0.00751635540646873</v>
      </c>
      <c r="F214" s="9" t="n">
        <f aca="false">D214+(E214*D$295)</f>
        <v>18.5804305647907</v>
      </c>
      <c r="G214" s="9" t="n">
        <v>18.5804305647907</v>
      </c>
    </row>
    <row r="215" customFormat="false" ht="15.75" hidden="false" customHeight="true" outlineLevel="0" collapsed="false">
      <c r="A215" s="14" t="s">
        <v>63</v>
      </c>
      <c r="B215" s="8" t="n">
        <v>42</v>
      </c>
      <c r="C215" s="14" t="s">
        <v>39</v>
      </c>
      <c r="D215" s="10" t="n">
        <v>27.998423889096</v>
      </c>
      <c r="E215" s="15" t="n">
        <f aca="false">D215/D$280</f>
        <v>0.00751635540646873</v>
      </c>
      <c r="F215" s="9" t="n">
        <f aca="false">D215+(E215*D$296)</f>
        <v>28.6824122310847</v>
      </c>
      <c r="G215" s="9" t="n">
        <v>28.6824122310847</v>
      </c>
    </row>
    <row r="216" customFormat="false" ht="15.75" hidden="false" customHeight="true" outlineLevel="0" collapsed="false">
      <c r="A216" s="14" t="s">
        <v>63</v>
      </c>
      <c r="B216" s="8" t="n">
        <v>43</v>
      </c>
      <c r="C216" s="14" t="s">
        <v>40</v>
      </c>
      <c r="D216" s="17" t="n">
        <v>307</v>
      </c>
      <c r="E216" s="15" t="n">
        <f aca="false">D216/D$281</f>
        <v>0.0143277173659402</v>
      </c>
      <c r="F216" s="9" t="n">
        <f aca="false">D216+(E216*D$297)</f>
        <v>309.478695104308</v>
      </c>
      <c r="G216" s="9" t="n">
        <v>309.478695104308</v>
      </c>
    </row>
    <row r="217" customFormat="false" ht="15.75" hidden="false" customHeight="true" outlineLevel="0" collapsed="false">
      <c r="A217" s="14" t="s">
        <v>63</v>
      </c>
      <c r="B217" s="8" t="n">
        <v>51</v>
      </c>
      <c r="C217" s="14" t="s">
        <v>42</v>
      </c>
      <c r="D217" s="16" t="n">
        <v>29.0791811146112</v>
      </c>
      <c r="E217" s="15" t="n">
        <f aca="false">D217/D$282</f>
        <v>0.00771535715431446</v>
      </c>
      <c r="F217" s="9" t="n">
        <v>29.0791811146112</v>
      </c>
      <c r="G217" s="9" t="n">
        <v>29.0791811146112</v>
      </c>
    </row>
    <row r="218" customFormat="false" ht="15.75" hidden="false" customHeight="true" outlineLevel="0" collapsed="false">
      <c r="A218" s="14" t="s">
        <v>63</v>
      </c>
      <c r="B218" s="8" t="n">
        <v>52</v>
      </c>
      <c r="C218" s="14" t="s">
        <v>43</v>
      </c>
      <c r="D218" s="9" t="n">
        <v>567</v>
      </c>
      <c r="E218" s="15" t="n">
        <f aca="false">D218/D$283</f>
        <v>0.0116100497573561</v>
      </c>
      <c r="F218" s="9" t="n">
        <f aca="false">D218+(E218*D$299)</f>
        <v>613.207998034277</v>
      </c>
      <c r="G218" s="9" t="n">
        <v>613.207998034277</v>
      </c>
    </row>
    <row r="219" customFormat="false" ht="15.75" hidden="false" customHeight="true" outlineLevel="0" collapsed="false">
      <c r="A219" s="14" t="s">
        <v>63</v>
      </c>
      <c r="B219" s="8" t="n">
        <v>53</v>
      </c>
      <c r="C219" s="14" t="s">
        <v>44</v>
      </c>
      <c r="D219" s="9" t="n">
        <v>43</v>
      </c>
      <c r="E219" s="15" t="n">
        <f aca="false">D219/D$284</f>
        <v>0.0113277133825079</v>
      </c>
      <c r="F219" s="9" t="n">
        <f aca="false">D219+(E219*D$300)</f>
        <v>46.6022128556375</v>
      </c>
      <c r="G219" s="9" t="n">
        <v>46.6022128556375</v>
      </c>
    </row>
    <row r="220" customFormat="false" ht="15.75" hidden="false" customHeight="true" outlineLevel="0" collapsed="false">
      <c r="A220" s="14" t="s">
        <v>63</v>
      </c>
      <c r="B220" s="8" t="n">
        <v>54</v>
      </c>
      <c r="C220" s="14" t="s">
        <v>45</v>
      </c>
      <c r="D220" s="8" t="n">
        <v>241</v>
      </c>
      <c r="E220" s="15" t="n">
        <f aca="false">D220/D$285</f>
        <v>0.0229852169766333</v>
      </c>
      <c r="F220" s="9" t="n">
        <f aca="false">D220+(E220*D$301)</f>
        <v>241.896423462089</v>
      </c>
      <c r="G220" s="9" t="n">
        <v>241.896423462089</v>
      </c>
    </row>
    <row r="221" customFormat="false" ht="15.75" hidden="false" customHeight="true" outlineLevel="0" collapsed="false">
      <c r="A221" s="14" t="s">
        <v>63</v>
      </c>
      <c r="B221" s="8" t="n">
        <v>61</v>
      </c>
      <c r="C221" s="14" t="s">
        <v>46</v>
      </c>
      <c r="D221" s="9" t="n">
        <v>347</v>
      </c>
      <c r="E221" s="15" t="n">
        <f aca="false">D221/D$286</f>
        <v>0.0144276745249678</v>
      </c>
      <c r="F221" s="9" t="n">
        <f aca="false">D221+(E221*D$302)</f>
        <v>370.863373664297</v>
      </c>
      <c r="G221" s="9" t="n">
        <v>370.863373664297</v>
      </c>
    </row>
    <row r="222" customFormat="false" ht="15.75" hidden="false" customHeight="true" outlineLevel="0" collapsed="false">
      <c r="A222" s="14" t="s">
        <v>63</v>
      </c>
      <c r="B222" s="8" t="n">
        <v>62</v>
      </c>
      <c r="C222" s="14" t="s">
        <v>47</v>
      </c>
      <c r="D222" s="9" t="n">
        <v>280</v>
      </c>
      <c r="E222" s="15" t="n">
        <f aca="false">D222/D$287</f>
        <v>0.0152033447358419</v>
      </c>
      <c r="F222" s="9" t="n">
        <f aca="false">D222+(E222*D$303)</f>
        <v>298.167996959331</v>
      </c>
      <c r="G222" s="9" t="n">
        <v>298.167996959331</v>
      </c>
    </row>
    <row r="223" customFormat="false" ht="15.75" hidden="false" customHeight="true" outlineLevel="0" collapsed="false">
      <c r="A223" s="14" t="s">
        <v>64</v>
      </c>
      <c r="B223" s="8" t="n">
        <v>11</v>
      </c>
      <c r="C223" s="14" t="s">
        <v>34</v>
      </c>
      <c r="D223" s="9" t="n">
        <v>5385</v>
      </c>
      <c r="E223" s="15" t="n">
        <f aca="false">D223/D$275</f>
        <v>0.0359138867028584</v>
      </c>
      <c r="F223" s="9" t="n">
        <f aca="false">D223+(E223*D$291)</f>
        <v>5396.16921876459</v>
      </c>
      <c r="G223" s="9" t="n">
        <v>5396.16921876459</v>
      </c>
    </row>
    <row r="224" customFormat="false" ht="15.75" hidden="false" customHeight="true" outlineLevel="0" collapsed="false">
      <c r="A224" s="14" t="s">
        <v>64</v>
      </c>
      <c r="B224" s="8" t="n">
        <v>21</v>
      </c>
      <c r="C224" s="14" t="s">
        <v>35</v>
      </c>
      <c r="D224" s="9" t="n">
        <v>131134</v>
      </c>
      <c r="E224" s="15" t="n">
        <f aca="false">D224/D$276</f>
        <v>0.0388520089665319</v>
      </c>
      <c r="F224" s="9" t="n">
        <f aca="false">D224+(E224*D$292)</f>
        <v>132801.877892924</v>
      </c>
      <c r="G224" s="9" t="n">
        <v>132801.877892924</v>
      </c>
    </row>
    <row r="225" customFormat="false" ht="15.75" hidden="false" customHeight="true" outlineLevel="0" collapsed="false">
      <c r="A225" s="14" t="s">
        <v>64</v>
      </c>
      <c r="B225" s="8" t="n">
        <v>31</v>
      </c>
      <c r="C225" s="14" t="s">
        <v>36</v>
      </c>
      <c r="D225" s="9" t="n">
        <v>76511</v>
      </c>
      <c r="E225" s="15" t="n">
        <f aca="false">D225/D$277</f>
        <v>0.0385334223083993</v>
      </c>
      <c r="F225" s="9" t="n">
        <f aca="false">D225+(E225*D$293)</f>
        <v>77705.7287586719</v>
      </c>
      <c r="G225" s="9" t="n">
        <v>77705.7287586719</v>
      </c>
    </row>
    <row r="226" customFormat="false" ht="15.75" hidden="false" customHeight="true" outlineLevel="0" collapsed="false">
      <c r="A226" s="14" t="s">
        <v>64</v>
      </c>
      <c r="B226" s="8" t="n">
        <v>32</v>
      </c>
      <c r="C226" s="14" t="s">
        <v>37</v>
      </c>
      <c r="D226" s="9" t="n">
        <v>25287</v>
      </c>
      <c r="E226" s="15" t="n">
        <f aca="false">D226/D$278</f>
        <v>0.0386666748219348</v>
      </c>
      <c r="F226" s="9" t="n">
        <f aca="false">D226+(E226*D$294)</f>
        <v>25813.5627777251</v>
      </c>
      <c r="G226" s="9" t="n">
        <v>25813.5627777251</v>
      </c>
    </row>
    <row r="227" customFormat="false" ht="15.75" hidden="false" customHeight="true" outlineLevel="0" collapsed="false">
      <c r="A227" s="14" t="s">
        <v>64</v>
      </c>
      <c r="B227" s="8" t="n">
        <v>41</v>
      </c>
      <c r="C227" s="14" t="s">
        <v>38</v>
      </c>
      <c r="D227" s="16" t="n">
        <v>88.5140635226039</v>
      </c>
      <c r="E227" s="15" t="n">
        <f aca="false">D227/D$279</f>
        <v>0.0367888875821296</v>
      </c>
      <c r="F227" s="9" t="n">
        <f aca="false">D227+(E227*D$295)</f>
        <v>90.9421301030245</v>
      </c>
      <c r="G227" s="9" t="n">
        <v>90.9421301030245</v>
      </c>
    </row>
    <row r="228" customFormat="false" ht="15.75" hidden="false" customHeight="true" outlineLevel="0" collapsed="false">
      <c r="A228" s="14" t="s">
        <v>64</v>
      </c>
      <c r="B228" s="8" t="n">
        <v>42</v>
      </c>
      <c r="C228" s="14" t="s">
        <v>39</v>
      </c>
      <c r="D228" s="10" t="n">
        <v>137.038606243433</v>
      </c>
      <c r="E228" s="15" t="n">
        <f aca="false">D228/D$280</f>
        <v>0.0367888875821296</v>
      </c>
      <c r="F228" s="9" t="n">
        <f aca="false">D228+(E228*D$296)</f>
        <v>140.386395013407</v>
      </c>
      <c r="G228" s="9" t="n">
        <v>140.386395013407</v>
      </c>
    </row>
    <row r="229" customFormat="false" ht="15.75" hidden="false" customHeight="true" outlineLevel="0" collapsed="false">
      <c r="A229" s="14" t="s">
        <v>64</v>
      </c>
      <c r="B229" s="8" t="n">
        <v>43</v>
      </c>
      <c r="C229" s="14" t="s">
        <v>40</v>
      </c>
      <c r="D229" s="17" t="n">
        <v>907</v>
      </c>
      <c r="E229" s="15" t="n">
        <f aca="false">D229/D$281</f>
        <v>0.0423297708498623</v>
      </c>
      <c r="F229" s="9" t="n">
        <f aca="false">D229+(E229*D$297)</f>
        <v>914.323050357026</v>
      </c>
      <c r="G229" s="9" t="n">
        <v>914.323050357026</v>
      </c>
    </row>
    <row r="230" customFormat="false" ht="15.75" hidden="false" customHeight="true" outlineLevel="0" collapsed="false">
      <c r="A230" s="14" t="s">
        <v>64</v>
      </c>
      <c r="B230" s="8" t="n">
        <v>51</v>
      </c>
      <c r="C230" s="14" t="s">
        <v>42</v>
      </c>
      <c r="D230" s="16" t="n">
        <v>130.59168884629</v>
      </c>
      <c r="E230" s="15" t="n">
        <f aca="false">D230/D$282</f>
        <v>0.0346488959528496</v>
      </c>
      <c r="F230" s="9" t="n">
        <v>130.59168884629</v>
      </c>
      <c r="G230" s="9" t="n">
        <v>130.59168884629</v>
      </c>
    </row>
    <row r="231" customFormat="false" ht="15.75" hidden="false" customHeight="true" outlineLevel="0" collapsed="false">
      <c r="A231" s="14" t="s">
        <v>64</v>
      </c>
      <c r="B231" s="8" t="n">
        <v>52</v>
      </c>
      <c r="C231" s="14" t="s">
        <v>43</v>
      </c>
      <c r="D231" s="9" t="n">
        <v>2064</v>
      </c>
      <c r="E231" s="15" t="n">
        <f aca="false">D231/D$283</f>
        <v>0.042263038270164</v>
      </c>
      <c r="F231" s="9" t="n">
        <f aca="false">D231+(E231*D$299)</f>
        <v>2232.20689231525</v>
      </c>
      <c r="G231" s="9" t="n">
        <v>2232.20689231525</v>
      </c>
    </row>
    <row r="232" customFormat="false" ht="15.75" hidden="false" customHeight="true" outlineLevel="0" collapsed="false">
      <c r="A232" s="14" t="s">
        <v>64</v>
      </c>
      <c r="B232" s="8" t="n">
        <v>53</v>
      </c>
      <c r="C232" s="14" t="s">
        <v>44</v>
      </c>
      <c r="D232" s="9" t="n">
        <v>163</v>
      </c>
      <c r="E232" s="15" t="n">
        <f aca="false">D232/D$284</f>
        <v>0.0429399367755532</v>
      </c>
      <c r="F232" s="9" t="n">
        <f aca="false">D232+(E232*D$300)</f>
        <v>176.654899894626</v>
      </c>
      <c r="G232" s="9" t="n">
        <v>176.654899894626</v>
      </c>
    </row>
    <row r="233" customFormat="false" ht="15.75" hidden="false" customHeight="true" outlineLevel="0" collapsed="false">
      <c r="A233" s="14" t="s">
        <v>64</v>
      </c>
      <c r="B233" s="8" t="n">
        <v>54</v>
      </c>
      <c r="C233" s="14" t="s">
        <v>45</v>
      </c>
      <c r="D233" s="8" t="n">
        <v>306</v>
      </c>
      <c r="E233" s="15" t="n">
        <f aca="false">D233/D$285</f>
        <v>0.0291845493562232</v>
      </c>
      <c r="F233" s="9" t="n">
        <f aca="false">D233+(E233*D$301)</f>
        <v>307.138197424893</v>
      </c>
      <c r="G233" s="9" t="n">
        <v>307.138197424893</v>
      </c>
    </row>
    <row r="234" customFormat="false" ht="15.75" hidden="false" customHeight="true" outlineLevel="0" collapsed="false">
      <c r="A234" s="14" t="s">
        <v>64</v>
      </c>
      <c r="B234" s="8" t="n">
        <v>61</v>
      </c>
      <c r="C234" s="14" t="s">
        <v>46</v>
      </c>
      <c r="D234" s="9" t="n">
        <v>791</v>
      </c>
      <c r="E234" s="15" t="n">
        <f aca="false">D234/D$286</f>
        <v>0.0328884453868862</v>
      </c>
      <c r="F234" s="9" t="n">
        <f aca="false">D234+(E234*D$302)</f>
        <v>845.39748866991</v>
      </c>
      <c r="G234" s="9" t="n">
        <v>845.39748866991</v>
      </c>
    </row>
    <row r="235" customFormat="false" ht="15.75" hidden="false" customHeight="true" outlineLevel="0" collapsed="false">
      <c r="A235" s="14" t="s">
        <v>64</v>
      </c>
      <c r="B235" s="8" t="n">
        <v>62</v>
      </c>
      <c r="C235" s="14" t="s">
        <v>47</v>
      </c>
      <c r="D235" s="9" t="n">
        <v>558</v>
      </c>
      <c r="E235" s="15" t="n">
        <f aca="false">D235/D$287</f>
        <v>0.030298094152142</v>
      </c>
      <c r="F235" s="9" t="n">
        <f aca="false">D235+(E235*D$303)</f>
        <v>594.20622251181</v>
      </c>
      <c r="G235" s="9" t="n">
        <v>594.20622251181</v>
      </c>
    </row>
    <row r="236" customFormat="false" ht="15.75" hidden="false" customHeight="true" outlineLevel="0" collapsed="false">
      <c r="A236" s="14" t="s">
        <v>65</v>
      </c>
      <c r="B236" s="8" t="n">
        <v>11</v>
      </c>
      <c r="C236" s="14" t="s">
        <v>34</v>
      </c>
      <c r="D236" s="9" t="n">
        <v>6216</v>
      </c>
      <c r="E236" s="15" t="n">
        <f aca="false">D236/D$275</f>
        <v>0.0414560296648037</v>
      </c>
      <c r="F236" s="9" t="n">
        <f aca="false">D236+(E236*D$291)</f>
        <v>6228.89282522575</v>
      </c>
      <c r="G236" s="9" t="n">
        <v>6228.89282522575</v>
      </c>
    </row>
    <row r="237" customFormat="false" ht="15.75" hidden="false" customHeight="true" outlineLevel="0" collapsed="false">
      <c r="A237" s="14" t="s">
        <v>65</v>
      </c>
      <c r="B237" s="8" t="n">
        <v>21</v>
      </c>
      <c r="C237" s="14" t="s">
        <v>35</v>
      </c>
      <c r="D237" s="9" t="n">
        <v>61649</v>
      </c>
      <c r="E237" s="15" t="n">
        <f aca="false">D237/D$276</f>
        <v>0.018265190574357</v>
      </c>
      <c r="F237" s="9" t="n">
        <f aca="false">D237+(E237*D$292)</f>
        <v>62433.1063661666</v>
      </c>
      <c r="G237" s="9" t="n">
        <v>62433.1063661666</v>
      </c>
    </row>
    <row r="238" customFormat="false" ht="15.75" hidden="false" customHeight="true" outlineLevel="0" collapsed="false">
      <c r="A238" s="14" t="s">
        <v>65</v>
      </c>
      <c r="B238" s="8" t="n">
        <v>31</v>
      </c>
      <c r="C238" s="14" t="s">
        <v>36</v>
      </c>
      <c r="D238" s="9" t="n">
        <v>48940</v>
      </c>
      <c r="E238" s="15" t="n">
        <f aca="false">D238/D$277</f>
        <v>0.0246477720559536</v>
      </c>
      <c r="F238" s="9" t="n">
        <f aca="false">D238+(E238*D$293)</f>
        <v>49704.2041725948</v>
      </c>
      <c r="G238" s="9" t="n">
        <v>49704.2041725948</v>
      </c>
    </row>
    <row r="239" customFormat="false" ht="15.75" hidden="false" customHeight="true" outlineLevel="0" collapsed="false">
      <c r="A239" s="14" t="s">
        <v>65</v>
      </c>
      <c r="B239" s="8" t="n">
        <v>32</v>
      </c>
      <c r="C239" s="14" t="s">
        <v>37</v>
      </c>
      <c r="D239" s="9" t="n">
        <v>16547</v>
      </c>
      <c r="E239" s="15" t="n">
        <f aca="false">D239/D$278</f>
        <v>0.025302229140608</v>
      </c>
      <c r="F239" s="9" t="n">
        <f aca="false">D239+(E239*D$294)</f>
        <v>16891.5657564368</v>
      </c>
      <c r="G239" s="9" t="n">
        <v>16891.5657564368</v>
      </c>
    </row>
    <row r="240" customFormat="false" ht="15.75" hidden="false" customHeight="true" outlineLevel="0" collapsed="false">
      <c r="A240" s="14" t="s">
        <v>65</v>
      </c>
      <c r="B240" s="8" t="n">
        <v>41</v>
      </c>
      <c r="C240" s="14" t="s">
        <v>38</v>
      </c>
      <c r="D240" s="16" t="n">
        <v>40.848034564566</v>
      </c>
      <c r="E240" s="15" t="n">
        <f aca="false">D240/D$279</f>
        <v>0.0169775704757132</v>
      </c>
      <c r="F240" s="9" t="n">
        <f aca="false">D240+(E240*D$295)</f>
        <v>41.968554215963</v>
      </c>
      <c r="G240" s="9" t="n">
        <v>41.968554215963</v>
      </c>
    </row>
    <row r="241" customFormat="false" ht="15.75" hidden="false" customHeight="true" outlineLevel="0" collapsed="false">
      <c r="A241" s="14" t="s">
        <v>65</v>
      </c>
      <c r="B241" s="8" t="n">
        <v>42</v>
      </c>
      <c r="C241" s="14" t="s">
        <v>39</v>
      </c>
      <c r="D241" s="10" t="n">
        <v>63.2414500220317</v>
      </c>
      <c r="E241" s="15" t="n">
        <f aca="false">D241/D$280</f>
        <v>0.0169775704757132</v>
      </c>
      <c r="F241" s="9" t="n">
        <f aca="false">D241+(E241*D$296)</f>
        <v>64.7864089353216</v>
      </c>
      <c r="G241" s="9" t="n">
        <v>64.7864089353216</v>
      </c>
    </row>
    <row r="242" customFormat="false" ht="15.75" hidden="false" customHeight="true" outlineLevel="0" collapsed="false">
      <c r="A242" s="14" t="s">
        <v>65</v>
      </c>
      <c r="B242" s="8" t="n">
        <v>43</v>
      </c>
      <c r="C242" s="14" t="s">
        <v>40</v>
      </c>
      <c r="D242" s="17" t="n">
        <v>726</v>
      </c>
      <c r="E242" s="15" t="n">
        <f aca="false">D242/D$281</f>
        <v>0.0338824847155458</v>
      </c>
      <c r="F242" s="9" t="n">
        <f aca="false">D242+(E242*D$297)</f>
        <v>731.861669855789</v>
      </c>
      <c r="G242" s="9" t="n">
        <v>731.861669855789</v>
      </c>
    </row>
    <row r="243" customFormat="false" ht="15.75" hidden="false" customHeight="true" outlineLevel="0" collapsed="false">
      <c r="A243" s="14" t="s">
        <v>65</v>
      </c>
      <c r="B243" s="8" t="n">
        <v>51</v>
      </c>
      <c r="C243" s="14" t="s">
        <v>42</v>
      </c>
      <c r="D243" s="16" t="n">
        <v>65.8192633194524</v>
      </c>
      <c r="E243" s="15" t="n">
        <f aca="false">D243/D$282</f>
        <v>0.0174633227167558</v>
      </c>
      <c r="F243" s="9" t="n">
        <v>65.8192633194524</v>
      </c>
      <c r="G243" s="9" t="n">
        <v>65.8192633194524</v>
      </c>
    </row>
    <row r="244" customFormat="false" ht="15.75" hidden="false" customHeight="true" outlineLevel="0" collapsed="false">
      <c r="A244" s="14" t="s">
        <v>65</v>
      </c>
      <c r="B244" s="8" t="n">
        <v>52</v>
      </c>
      <c r="C244" s="14" t="s">
        <v>43</v>
      </c>
      <c r="D244" s="9" t="n">
        <v>760</v>
      </c>
      <c r="E244" s="15" t="n">
        <f aca="false">D244/D$283</f>
        <v>0.0155619714560681</v>
      </c>
      <c r="F244" s="9" t="n">
        <f aca="false">D244+(E244*D$299)</f>
        <v>821.936646395151</v>
      </c>
      <c r="G244" s="9" t="n">
        <v>821.936646395151</v>
      </c>
    </row>
    <row r="245" customFormat="false" ht="15.75" hidden="false" customHeight="true" outlineLevel="0" collapsed="false">
      <c r="A245" s="14" t="s">
        <v>65</v>
      </c>
      <c r="B245" s="8" t="n">
        <v>53</v>
      </c>
      <c r="C245" s="14" t="s">
        <v>44</v>
      </c>
      <c r="D245" s="9" t="n">
        <v>58</v>
      </c>
      <c r="E245" s="15" t="n">
        <f aca="false">D245/D$284</f>
        <v>0.0152792413066386</v>
      </c>
      <c r="F245" s="9" t="n">
        <f aca="false">D245+(E245*D$300)</f>
        <v>62.8587987355111</v>
      </c>
      <c r="G245" s="9" t="n">
        <v>62.8587987355111</v>
      </c>
    </row>
    <row r="246" customFormat="false" ht="15.75" hidden="false" customHeight="true" outlineLevel="0" collapsed="false">
      <c r="A246" s="14" t="s">
        <v>65</v>
      </c>
      <c r="B246" s="8" t="n">
        <v>54</v>
      </c>
      <c r="C246" s="14" t="s">
        <v>45</v>
      </c>
      <c r="D246" s="8" t="n">
        <v>490</v>
      </c>
      <c r="E246" s="15" t="n">
        <f aca="false">D246/D$285</f>
        <v>0.0467334287076776</v>
      </c>
      <c r="F246" s="9" t="n">
        <f aca="false">D246+(E246*D$301)</f>
        <v>491.822603719599</v>
      </c>
      <c r="G246" s="9" t="n">
        <v>491.822603719599</v>
      </c>
    </row>
    <row r="247" customFormat="false" ht="15.75" hidden="false" customHeight="true" outlineLevel="0" collapsed="false">
      <c r="A247" s="14" t="s">
        <v>65</v>
      </c>
      <c r="B247" s="8" t="n">
        <v>61</v>
      </c>
      <c r="C247" s="14" t="s">
        <v>46</v>
      </c>
      <c r="D247" s="9" t="n">
        <v>385</v>
      </c>
      <c r="E247" s="15" t="n">
        <f aca="false">D247/D$286</f>
        <v>0.0160076504095464</v>
      </c>
      <c r="F247" s="9" t="n">
        <f aca="false">D247+(E247*D$302)</f>
        <v>411.47665377739</v>
      </c>
      <c r="G247" s="9" t="n">
        <v>411.47665377739</v>
      </c>
    </row>
    <row r="248" customFormat="false" ht="15.75" hidden="false" customHeight="true" outlineLevel="0" collapsed="false">
      <c r="A248" s="14" t="s">
        <v>65</v>
      </c>
      <c r="B248" s="8" t="n">
        <v>62</v>
      </c>
      <c r="C248" s="14" t="s">
        <v>47</v>
      </c>
      <c r="D248" s="9" t="n">
        <v>300</v>
      </c>
      <c r="E248" s="15" t="n">
        <f aca="false">D248/D$287</f>
        <v>0.0162892979312592</v>
      </c>
      <c r="F248" s="9" t="n">
        <f aca="false">D248+(E248*D$303)</f>
        <v>319.465711027855</v>
      </c>
      <c r="G248" s="9" t="n">
        <v>319.465711027855</v>
      </c>
    </row>
    <row r="249" customFormat="false" ht="15.75" hidden="false" customHeight="true" outlineLevel="0" collapsed="false">
      <c r="A249" s="14" t="s">
        <v>66</v>
      </c>
      <c r="B249" s="8" t="n">
        <v>11</v>
      </c>
      <c r="C249" s="14" t="s">
        <v>34</v>
      </c>
      <c r="D249" s="9" t="n">
        <v>6733</v>
      </c>
      <c r="E249" s="15" t="n">
        <f aca="false">D249/D$275</f>
        <v>0.0449040295580958</v>
      </c>
      <c r="F249" s="9" t="n">
        <f aca="false">D249+(E249*D$291)</f>
        <v>6746.96515319257</v>
      </c>
      <c r="G249" s="9" t="n">
        <v>6746.96515319257</v>
      </c>
    </row>
    <row r="250" customFormat="false" ht="15.75" hidden="false" customHeight="true" outlineLevel="0" collapsed="false">
      <c r="A250" s="14" t="s">
        <v>66</v>
      </c>
      <c r="B250" s="8" t="n">
        <v>21</v>
      </c>
      <c r="C250" s="14" t="s">
        <v>35</v>
      </c>
      <c r="D250" s="9" t="n">
        <v>210783</v>
      </c>
      <c r="E250" s="15" t="n">
        <f aca="false">D250/D$276</f>
        <v>0.0624501884026454</v>
      </c>
      <c r="F250" s="9" t="n">
        <f aca="false">D250+(E250*D$292)</f>
        <v>213463.924137937</v>
      </c>
      <c r="G250" s="9" t="n">
        <v>213463.924137937</v>
      </c>
    </row>
    <row r="251" customFormat="false" ht="15.75" hidden="false" customHeight="true" outlineLevel="0" collapsed="false">
      <c r="A251" s="14" t="s">
        <v>66</v>
      </c>
      <c r="B251" s="8" t="n">
        <v>31</v>
      </c>
      <c r="C251" s="14" t="s">
        <v>36</v>
      </c>
      <c r="D251" s="9" t="n">
        <v>114853</v>
      </c>
      <c r="E251" s="15" t="n">
        <f aca="false">D251/D$277</f>
        <v>0.0578436976694408</v>
      </c>
      <c r="F251" s="9" t="n">
        <f aca="false">D251+(E251*D$293)</f>
        <v>116646.443846241</v>
      </c>
      <c r="G251" s="9" t="n">
        <v>116646.443846241</v>
      </c>
    </row>
    <row r="252" customFormat="false" ht="15.75" hidden="false" customHeight="true" outlineLevel="0" collapsed="false">
      <c r="A252" s="14" t="s">
        <v>66</v>
      </c>
      <c r="B252" s="8" t="n">
        <v>32</v>
      </c>
      <c r="C252" s="14" t="s">
        <v>37</v>
      </c>
      <c r="D252" s="9" t="n">
        <v>37537</v>
      </c>
      <c r="E252" s="15" t="n">
        <f aca="false">D252/D$278</f>
        <v>0.0573983063546869</v>
      </c>
      <c r="F252" s="9" t="n">
        <f aca="false">D252+(E252*D$294)</f>
        <v>38318.6501359381</v>
      </c>
      <c r="G252" s="9" t="n">
        <v>38318.6501359381</v>
      </c>
    </row>
    <row r="253" customFormat="false" ht="15.75" hidden="false" customHeight="true" outlineLevel="0" collapsed="false">
      <c r="A253" s="14" t="s">
        <v>66</v>
      </c>
      <c r="B253" s="8" t="n">
        <v>41</v>
      </c>
      <c r="C253" s="14" t="s">
        <v>38</v>
      </c>
      <c r="D253" s="16" t="n">
        <v>146.818944131947</v>
      </c>
      <c r="E253" s="15" t="n">
        <f aca="false">D253/D$279</f>
        <v>0.061022005042372</v>
      </c>
      <c r="F253" s="9" t="n">
        <f aca="false">D253+(E253*D$295)</f>
        <v>150.846396464744</v>
      </c>
      <c r="G253" s="9" t="n">
        <v>150.846396464744</v>
      </c>
    </row>
    <row r="254" customFormat="false" ht="15.75" hidden="false" customHeight="true" outlineLevel="0" collapsed="false">
      <c r="A254" s="14" t="s">
        <v>66</v>
      </c>
      <c r="B254" s="8" t="n">
        <v>42</v>
      </c>
      <c r="C254" s="14" t="s">
        <v>39</v>
      </c>
      <c r="D254" s="10" t="n">
        <v>227.306968782836</v>
      </c>
      <c r="E254" s="15" t="n">
        <f aca="false">D254/D$280</f>
        <v>0.061022005042372</v>
      </c>
      <c r="F254" s="9" t="n">
        <f aca="false">D254+(E254*D$296)</f>
        <v>232.859971241691</v>
      </c>
      <c r="G254" s="9" t="n">
        <v>232.859971241691</v>
      </c>
    </row>
    <row r="255" customFormat="false" ht="15.75" hidden="false" customHeight="true" outlineLevel="0" collapsed="false">
      <c r="A255" s="14" t="s">
        <v>66</v>
      </c>
      <c r="B255" s="8" t="n">
        <v>43</v>
      </c>
      <c r="C255" s="14" t="s">
        <v>40</v>
      </c>
      <c r="D255" s="17" t="n">
        <v>1025</v>
      </c>
      <c r="E255" s="15" t="n">
        <f aca="false">D255/D$281</f>
        <v>0.047836841368367</v>
      </c>
      <c r="F255" s="9" t="n">
        <f aca="false">D255+(E255*D$297)</f>
        <v>1033.27577355673</v>
      </c>
      <c r="G255" s="9" t="n">
        <v>1033.27577355673</v>
      </c>
    </row>
    <row r="256" customFormat="false" ht="15.75" hidden="false" customHeight="true" outlineLevel="0" collapsed="false">
      <c r="A256" s="14" t="s">
        <v>66</v>
      </c>
      <c r="B256" s="8" t="n">
        <v>51</v>
      </c>
      <c r="C256" s="14" t="s">
        <v>42</v>
      </c>
      <c r="D256" s="16" t="n">
        <v>211.583206090115</v>
      </c>
      <c r="E256" s="15" t="n">
        <f aca="false">D256/D$282</f>
        <v>0.0561377569886216</v>
      </c>
      <c r="F256" s="9" t="n">
        <v>211.583206090115</v>
      </c>
      <c r="G256" s="9" t="n">
        <v>211.583206090115</v>
      </c>
    </row>
    <row r="257" customFormat="false" ht="15.75" hidden="false" customHeight="true" outlineLevel="0" collapsed="false">
      <c r="A257" s="14" t="s">
        <v>66</v>
      </c>
      <c r="B257" s="8" t="n">
        <v>52</v>
      </c>
      <c r="C257" s="14" t="s">
        <v>43</v>
      </c>
      <c r="D257" s="9" t="n">
        <v>3734</v>
      </c>
      <c r="E257" s="15" t="n">
        <f aca="false">D257/D$283</f>
        <v>0.0764584229170506</v>
      </c>
      <c r="F257" s="9" t="n">
        <f aca="false">D257+(E257*D$299)</f>
        <v>4038.30452320986</v>
      </c>
      <c r="G257" s="9" t="n">
        <v>4038.30452320986</v>
      </c>
    </row>
    <row r="258" customFormat="false" ht="15.75" hidden="false" customHeight="true" outlineLevel="0" collapsed="false">
      <c r="A258" s="14" t="s">
        <v>66</v>
      </c>
      <c r="B258" s="8" t="n">
        <v>53</v>
      </c>
      <c r="C258" s="14" t="s">
        <v>44</v>
      </c>
      <c r="D258" s="9" t="n">
        <v>286</v>
      </c>
      <c r="E258" s="15" t="n">
        <f aca="false">D258/D$284</f>
        <v>0.0753424657534247</v>
      </c>
      <c r="F258" s="9" t="n">
        <f aca="false">D258+(E258*D$300)</f>
        <v>309.958904109589</v>
      </c>
      <c r="G258" s="9" t="n">
        <v>309.958904109589</v>
      </c>
    </row>
    <row r="259" customFormat="false" ht="15.75" hidden="false" customHeight="true" outlineLevel="0" collapsed="false">
      <c r="A259" s="14" t="s">
        <v>66</v>
      </c>
      <c r="B259" s="8" t="n">
        <v>54</v>
      </c>
      <c r="C259" s="14" t="s">
        <v>45</v>
      </c>
      <c r="D259" s="8" t="n">
        <v>264</v>
      </c>
      <c r="E259" s="15" t="n">
        <f aca="false">D259/D$285</f>
        <v>0.0251788268955651</v>
      </c>
      <c r="F259" s="9" t="n">
        <f aca="false">D259+(E259*D$301)</f>
        <v>264.981974248927</v>
      </c>
      <c r="G259" s="9" t="n">
        <v>264.981974248927</v>
      </c>
    </row>
    <row r="260" customFormat="false" ht="15.75" hidden="false" customHeight="true" outlineLevel="0" collapsed="false">
      <c r="A260" s="14" t="s">
        <v>66</v>
      </c>
      <c r="B260" s="8" t="n">
        <v>61</v>
      </c>
      <c r="C260" s="14" t="s">
        <v>46</v>
      </c>
      <c r="D260" s="9" t="n">
        <v>2179</v>
      </c>
      <c r="E260" s="15" t="n">
        <f aca="false">D260/D$286</f>
        <v>0.0905991434867573</v>
      </c>
      <c r="F260" s="9" t="n">
        <f aca="false">D260+(E260*D$302)</f>
        <v>2328.8509833271</v>
      </c>
      <c r="G260" s="9" t="n">
        <v>2328.8509833271</v>
      </c>
    </row>
    <row r="261" customFormat="false" ht="15.75" hidden="false" customHeight="true" outlineLevel="0" collapsed="false">
      <c r="A261" s="14" t="s">
        <v>66</v>
      </c>
      <c r="B261" s="8" t="n">
        <v>62</v>
      </c>
      <c r="C261" s="14" t="s">
        <v>47</v>
      </c>
      <c r="D261" s="9" t="n">
        <v>1734</v>
      </c>
      <c r="E261" s="15" t="n">
        <f aca="false">D261/D$287</f>
        <v>0.094152142042678</v>
      </c>
      <c r="F261" s="9" t="n">
        <f aca="false">D261+(E261*D$303)</f>
        <v>1846.511809741</v>
      </c>
      <c r="G261" s="9" t="n">
        <v>1846.511809741</v>
      </c>
    </row>
    <row r="262" customFormat="false" ht="15.75" hidden="false" customHeight="true" outlineLevel="0" collapsed="false">
      <c r="A262" s="14" t="s">
        <v>67</v>
      </c>
      <c r="B262" s="8" t="n">
        <v>11</v>
      </c>
      <c r="C262" s="14" t="s">
        <v>34</v>
      </c>
      <c r="D262" s="9" t="n">
        <v>4047</v>
      </c>
      <c r="E262" s="15" t="n">
        <f aca="false">D262/D$275</f>
        <v>0.0269904363020368</v>
      </c>
      <c r="F262" s="9" t="n">
        <f aca="false">D262+(E262*D$291)</f>
        <v>4055.39402568993</v>
      </c>
      <c r="G262" s="9" t="n">
        <v>4055.39402568993</v>
      </c>
    </row>
    <row r="263" customFormat="false" ht="15.75" hidden="false" customHeight="true" outlineLevel="0" collapsed="false">
      <c r="A263" s="14" t="s">
        <v>67</v>
      </c>
      <c r="B263" s="8" t="n">
        <v>21</v>
      </c>
      <c r="C263" s="14" t="s">
        <v>35</v>
      </c>
      <c r="D263" s="9" t="n">
        <v>48588</v>
      </c>
      <c r="E263" s="15" t="n">
        <f aca="false">D263/D$276</f>
        <v>0.0143955146008347</v>
      </c>
      <c r="F263" s="9" t="n">
        <f aca="false">D263+(E263*D$292)</f>
        <v>49205.9850462992</v>
      </c>
      <c r="G263" s="9" t="n">
        <v>49205.9850462992</v>
      </c>
    </row>
    <row r="264" customFormat="false" ht="15.75" hidden="false" customHeight="true" outlineLevel="0" collapsed="false">
      <c r="A264" s="14" t="s">
        <v>67</v>
      </c>
      <c r="B264" s="8" t="n">
        <v>31</v>
      </c>
      <c r="C264" s="14" t="s">
        <v>36</v>
      </c>
      <c r="D264" s="9" t="n">
        <v>34440</v>
      </c>
      <c r="E264" s="15" t="n">
        <f aca="false">D264/D$277</f>
        <v>0.0173451015448925</v>
      </c>
      <c r="F264" s="9" t="n">
        <f aca="false">D264+(E264*D$293)</f>
        <v>34977.7848733994</v>
      </c>
      <c r="G264" s="9" t="n">
        <v>34977.7848733994</v>
      </c>
    </row>
    <row r="265" customFormat="false" ht="15.75" hidden="false" customHeight="true" outlineLevel="0" collapsed="false">
      <c r="A265" s="14" t="s">
        <v>67</v>
      </c>
      <c r="B265" s="8" t="n">
        <v>32</v>
      </c>
      <c r="C265" s="14" t="s">
        <v>37</v>
      </c>
      <c r="D265" s="9" t="n">
        <v>11709</v>
      </c>
      <c r="E265" s="15" t="n">
        <f aca="false">D265/D$278</f>
        <v>0.0179043815197546</v>
      </c>
      <c r="F265" s="9" t="n">
        <f aca="false">D265+(E265*D$294)</f>
        <v>11952.821867536</v>
      </c>
      <c r="G265" s="9" t="n">
        <v>11952.821867536</v>
      </c>
    </row>
    <row r="266" customFormat="false" ht="15.75" hidden="false" customHeight="true" outlineLevel="0" collapsed="false">
      <c r="A266" s="14" t="s">
        <v>67</v>
      </c>
      <c r="B266" s="8" t="n">
        <v>41</v>
      </c>
      <c r="C266" s="14" t="s">
        <v>38</v>
      </c>
      <c r="D266" s="16" t="n">
        <v>29.7447799074921</v>
      </c>
      <c r="E266" s="15" t="n">
        <f aca="false">D266/D$279</f>
        <v>0.0123627514162477</v>
      </c>
      <c r="F266" s="9" t="n">
        <f aca="false">D266+(E266*D$295)</f>
        <v>30.5607215009644</v>
      </c>
      <c r="G266" s="9" t="n">
        <v>30.5607215009644</v>
      </c>
    </row>
    <row r="267" customFormat="false" ht="15.75" hidden="false" customHeight="true" outlineLevel="0" collapsed="false">
      <c r="A267" s="14" t="s">
        <v>67</v>
      </c>
      <c r="B267" s="8" t="n">
        <v>42</v>
      </c>
      <c r="C267" s="14" t="s">
        <v>39</v>
      </c>
      <c r="D267" s="10" t="n">
        <v>46.0512490255228</v>
      </c>
      <c r="E267" s="15" t="n">
        <f aca="false">D267/D$280</f>
        <v>0.0123627514162477</v>
      </c>
      <c r="F267" s="9" t="n">
        <f aca="false">D267+(E267*D$296)</f>
        <v>47.1762594044014</v>
      </c>
      <c r="G267" s="9" t="n">
        <v>47.1762594044014</v>
      </c>
    </row>
    <row r="268" customFormat="false" ht="15.75" hidden="false" customHeight="true" outlineLevel="0" collapsed="false">
      <c r="A268" s="14" t="s">
        <v>67</v>
      </c>
      <c r="B268" s="8" t="n">
        <v>43</v>
      </c>
      <c r="C268" s="14" t="s">
        <v>40</v>
      </c>
      <c r="D268" s="17" t="n">
        <v>242</v>
      </c>
      <c r="E268" s="15" t="n">
        <f aca="false">D268/D$281</f>
        <v>0.0112941615718486</v>
      </c>
      <c r="F268" s="9" t="n">
        <f aca="false">D268+(E268*D$297)</f>
        <v>243.95388995193</v>
      </c>
      <c r="G268" s="9" t="n">
        <v>243.95388995193</v>
      </c>
    </row>
    <row r="269" customFormat="false" ht="15.75" hidden="false" customHeight="true" outlineLevel="0" collapsed="false">
      <c r="A269" s="14" t="s">
        <v>67</v>
      </c>
      <c r="B269" s="8" t="n">
        <v>51</v>
      </c>
      <c r="C269" s="14" t="s">
        <v>42</v>
      </c>
      <c r="D269" s="16" t="n">
        <v>47.6486198918156</v>
      </c>
      <c r="E269" s="15" t="n">
        <f aca="false">D269/D$282</f>
        <v>0.0126422445985183</v>
      </c>
      <c r="F269" s="9" t="n">
        <v>47.6486198918156</v>
      </c>
      <c r="G269" s="9" t="n">
        <v>47.6486198918156</v>
      </c>
    </row>
    <row r="270" customFormat="false" ht="15.75" hidden="false" customHeight="true" outlineLevel="0" collapsed="false">
      <c r="A270" s="14" t="s">
        <v>67</v>
      </c>
      <c r="B270" s="8" t="n">
        <v>52</v>
      </c>
      <c r="C270" s="14" t="s">
        <v>43</v>
      </c>
      <c r="D270" s="9" t="n">
        <v>702</v>
      </c>
      <c r="E270" s="15" t="n">
        <f aca="false">D270/D$283</f>
        <v>0.0143743473186314</v>
      </c>
      <c r="F270" s="9" t="n">
        <f aca="false">D270+(E270*D$299)</f>
        <v>759.209902328153</v>
      </c>
      <c r="G270" s="9" t="n">
        <v>759.209902328153</v>
      </c>
    </row>
    <row r="271" customFormat="false" ht="15.75" hidden="false" customHeight="true" outlineLevel="0" collapsed="false">
      <c r="A271" s="14" t="s">
        <v>67</v>
      </c>
      <c r="B271" s="8" t="n">
        <v>53</v>
      </c>
      <c r="C271" s="14" t="s">
        <v>44</v>
      </c>
      <c r="D271" s="9" t="n">
        <v>54</v>
      </c>
      <c r="E271" s="15" t="n">
        <f aca="false">D271/D$284</f>
        <v>0.0142255005268704</v>
      </c>
      <c r="F271" s="9" t="n">
        <f aca="false">D271+(E271*D$300)</f>
        <v>58.5237091675448</v>
      </c>
      <c r="G271" s="9" t="n">
        <v>58.5237091675448</v>
      </c>
    </row>
    <row r="272" customFormat="false" ht="15.75" hidden="false" customHeight="true" outlineLevel="0" collapsed="false">
      <c r="A272" s="14" t="s">
        <v>67</v>
      </c>
      <c r="B272" s="8" t="n">
        <v>54</v>
      </c>
      <c r="C272" s="14" t="s">
        <v>45</v>
      </c>
      <c r="D272" s="8" t="n">
        <v>347</v>
      </c>
      <c r="E272" s="15" t="n">
        <f aca="false">D272/D$285</f>
        <v>0.0330948974725799</v>
      </c>
      <c r="F272" s="9" t="n">
        <f aca="false">D272+(E272*D$301)</f>
        <v>348.290701001431</v>
      </c>
      <c r="G272" s="9" t="n">
        <v>348.290701001431</v>
      </c>
    </row>
    <row r="273" customFormat="false" ht="15.75" hidden="false" customHeight="true" outlineLevel="0" collapsed="false">
      <c r="A273" s="14" t="s">
        <v>67</v>
      </c>
      <c r="B273" s="8" t="n">
        <v>61</v>
      </c>
      <c r="C273" s="14" t="s">
        <v>46</v>
      </c>
      <c r="D273" s="9" t="n">
        <v>418</v>
      </c>
      <c r="E273" s="15" t="n">
        <f aca="false">D273/D$286</f>
        <v>0.0173797347303646</v>
      </c>
      <c r="F273" s="9" t="n">
        <f aca="false">D273+(E273*D$302)</f>
        <v>446.746081244023</v>
      </c>
      <c r="G273" s="9" t="n">
        <v>446.746081244023</v>
      </c>
    </row>
    <row r="274" customFormat="false" ht="15.75" hidden="false" customHeight="true" outlineLevel="0" collapsed="false">
      <c r="A274" s="14" t="s">
        <v>67</v>
      </c>
      <c r="B274" s="8" t="n">
        <v>62</v>
      </c>
      <c r="C274" s="14" t="s">
        <v>47</v>
      </c>
      <c r="D274" s="9" t="n">
        <v>337</v>
      </c>
      <c r="E274" s="15" t="n">
        <f aca="false">D274/D$287</f>
        <v>0.0182983113427811</v>
      </c>
      <c r="F274" s="9" t="n">
        <f aca="false">D274+(E274*D$303)</f>
        <v>358.866482054624</v>
      </c>
      <c r="G274" s="9" t="n">
        <v>358.866482054624</v>
      </c>
    </row>
    <row r="275" customFormat="false" ht="15.6" hidden="false" customHeight="false" outlineLevel="0" collapsed="false">
      <c r="A275" s="18" t="s">
        <v>68</v>
      </c>
      <c r="B275" s="8" t="n">
        <v>11</v>
      </c>
      <c r="C275" s="14" t="s">
        <v>34</v>
      </c>
      <c r="D275" s="9" t="n">
        <f aca="false">SUM(D249,D236,D223,D262,D210,D197,D184,D171,D158,D145,D132,D119,D106,D93,D80,D67,D54,D41,D28,D15,D2)</f>
        <v>149942</v>
      </c>
      <c r="F275" s="9" t="n">
        <f aca="false">SUM(F249,F236,F223,F262,F210,F197,F184,F171,F158,F145,F132,F119,F106,F93,F80,F67,F54,F41,F28,F15,F2)</f>
        <v>150253</v>
      </c>
      <c r="G275" s="9" t="n">
        <v>150253</v>
      </c>
    </row>
    <row r="276" customFormat="false" ht="15.6" hidden="false" customHeight="false" outlineLevel="0" collapsed="false">
      <c r="A276" s="18" t="s">
        <v>68</v>
      </c>
      <c r="B276" s="8" t="n">
        <v>21</v>
      </c>
      <c r="C276" s="14" t="s">
        <v>35</v>
      </c>
      <c r="D276" s="9" t="n">
        <f aca="false">SUM(D250,D237,D224,D263,D211,D198,D185,D172,D159,D146,D133,D120,D107,D94,D81,D68,D55,D42,D29,D16,D3)</f>
        <v>3375218</v>
      </c>
      <c r="F276" s="9" t="n">
        <f aca="false">SUM(F250,F237,F224,F263,F211,F198,F185,F172,F159,F146,F133,F120,F107,F94,F81,F68,F55,F42,F29,F16,F3)</f>
        <v>3418147</v>
      </c>
      <c r="G276" s="9" t="n">
        <v>3418147</v>
      </c>
    </row>
    <row r="277" customFormat="false" ht="15.6" hidden="false" customHeight="false" outlineLevel="0" collapsed="false">
      <c r="A277" s="18" t="s">
        <v>68</v>
      </c>
      <c r="B277" s="8" t="n">
        <v>31</v>
      </c>
      <c r="C277" s="14" t="s">
        <v>36</v>
      </c>
      <c r="D277" s="9" t="n">
        <f aca="false">SUM(D251,D238,D225,D264,D212,D199,D186,D173,D160,D147,D134,D121,D108,D95,D82,D69,D56,D43,D30,D17,D4)</f>
        <v>1985575</v>
      </c>
      <c r="F277" s="9" t="n">
        <f aca="false">SUM(F251,F238,F225,F264,F212,F199,F186,F173,F160,F147,F134,F121,F108,F95,F82,F69,F56,F43,F30,F17,F4)</f>
        <v>2016580</v>
      </c>
      <c r="G277" s="9" t="n">
        <v>2016580</v>
      </c>
    </row>
    <row r="278" customFormat="false" ht="15.6" hidden="false" customHeight="false" outlineLevel="0" collapsed="false">
      <c r="A278" s="18" t="s">
        <v>68</v>
      </c>
      <c r="B278" s="8" t="n">
        <v>32</v>
      </c>
      <c r="C278" s="14" t="s">
        <v>37</v>
      </c>
      <c r="D278" s="9" t="n">
        <f aca="false">SUM(D252,D239,D226,D265,D213,D200,D187,D174,D161,D148,D135,D122,D109,D96,D83,D70,D57,D44,D31,D18,D5)</f>
        <v>653974</v>
      </c>
      <c r="F278" s="9" t="n">
        <f aca="false">SUM(F252,F239,F226,F265,F213,F200,F187,F174,F161,F148,F135,F122,F109,F96,F83,F70,F57,F44,F31,F18,F5)</f>
        <v>667592</v>
      </c>
      <c r="G278" s="9" t="n">
        <v>667592</v>
      </c>
    </row>
    <row r="279" customFormat="false" ht="15.6" hidden="false" customHeight="false" outlineLevel="0" collapsed="false">
      <c r="A279" s="18" t="s">
        <v>68</v>
      </c>
      <c r="B279" s="8" t="n">
        <v>41</v>
      </c>
      <c r="C279" s="14" t="s">
        <v>38</v>
      </c>
      <c r="D279" s="9" t="n">
        <f aca="false">SUM(D253,D240,D227,D266,D214,D201,D188,D175,D162,D149,D136,D123,D110,D97,D84,D71,D58,D45,D32,D19,D6)</f>
        <v>2406</v>
      </c>
      <c r="F279" s="9" t="n">
        <f aca="false">SUM(F253,F240,F227,F266,F214,F201,F188,F175,F162,F149,F136,F123,F110,F97,F84,F71,F58,F45,F32,F19,F6)</f>
        <v>2472</v>
      </c>
      <c r="G279" s="9" t="n">
        <v>2472</v>
      </c>
    </row>
    <row r="280" customFormat="false" ht="15.6" hidden="false" customHeight="false" outlineLevel="0" collapsed="false">
      <c r="A280" s="18" t="s">
        <v>68</v>
      </c>
      <c r="B280" s="8" t="n">
        <v>42</v>
      </c>
      <c r="C280" s="14" t="s">
        <v>39</v>
      </c>
      <c r="D280" s="9" t="n">
        <f aca="false">SUM(D254,D241,D228,D267,D215,D202,D189,D176,D163,D150,D137,D124,D111,D98,D85,D72,D59,D46,D33,D20,D7)</f>
        <v>3725</v>
      </c>
      <c r="F280" s="9" t="n">
        <f aca="false">SUM(F254,F241,F228,F267,F215,F202,F189,F176,F163,F150,F137,F124,F111,F98,F85,F72,F59,F46,F33,F20,F7)</f>
        <v>3816</v>
      </c>
      <c r="G280" s="9" t="n">
        <v>3816</v>
      </c>
    </row>
    <row r="281" customFormat="false" ht="15.6" hidden="false" customHeight="false" outlineLevel="0" collapsed="false">
      <c r="A281" s="18" t="s">
        <v>68</v>
      </c>
      <c r="B281" s="8" t="n">
        <v>43</v>
      </c>
      <c r="C281" s="14" t="s">
        <v>40</v>
      </c>
      <c r="D281" s="9" t="n">
        <f aca="false">SUM(D255,D242,D229,D268,D216,D203,D190,D177,D164,D151,D138,D125,D112,D99,D86,D73,D60,D47,D34,D21,D8)</f>
        <v>21427</v>
      </c>
      <c r="F281" s="9" t="n">
        <f aca="false">SUM(F255,F242,F229,F268,F216,F203,F190,F177,F164,F151,F138,F125,F112,F99,F86,F73,F60,F47,F34,F21,F8)</f>
        <v>21600</v>
      </c>
      <c r="G281" s="9" t="n">
        <v>21600</v>
      </c>
    </row>
    <row r="282" customFormat="false" ht="15.6" hidden="false" customHeight="false" outlineLevel="0" collapsed="false">
      <c r="A282" s="18" t="s">
        <v>68</v>
      </c>
      <c r="B282" s="8" t="n">
        <v>51</v>
      </c>
      <c r="C282" s="14" t="s">
        <v>42</v>
      </c>
      <c r="D282" s="9" t="n">
        <f aca="false">SUM(D256,D243,D230,D269,D217,D204,D191,D178,D165,D152,D139,D126,D113,D100,D87,D74,D61,D48,D35,D22,D9)</f>
        <v>3769</v>
      </c>
      <c r="F282" s="9" t="n">
        <f aca="false">SUM(F256,F243,F230,F269,F217,F204,F191,F178,F165,F152,F139,F126,F113,F100,F87,F74,F61,F48,F35,F22,F9)</f>
        <v>3769</v>
      </c>
      <c r="G282" s="9" t="n">
        <v>3769</v>
      </c>
    </row>
    <row r="283" customFormat="false" ht="15.6" hidden="false" customHeight="false" outlineLevel="0" collapsed="false">
      <c r="A283" s="18" t="s">
        <v>68</v>
      </c>
      <c r="B283" s="8" t="n">
        <v>52</v>
      </c>
      <c r="C283" s="14" t="s">
        <v>43</v>
      </c>
      <c r="D283" s="9" t="n">
        <f aca="false">SUM(D257,D244,D231,D270,D218,D205,D192,D179,D166,D153,D140,D127,D114,D101,D88,D75,D62,D49,D36,D23,D10)</f>
        <v>48837</v>
      </c>
      <c r="F283" s="9" t="n">
        <f aca="false">SUM(F257,F244,F231,F270,F218,F205,F192,F179,F166,F153,F140,F127,F114,F101,F88,F75,F62,F49,F36,F23,F10)</f>
        <v>52817</v>
      </c>
      <c r="G283" s="9" t="n">
        <v>52817</v>
      </c>
    </row>
    <row r="284" customFormat="false" ht="15.6" hidden="false" customHeight="false" outlineLevel="0" collapsed="false">
      <c r="A284" s="18" t="s">
        <v>68</v>
      </c>
      <c r="B284" s="8" t="n">
        <v>53</v>
      </c>
      <c r="C284" s="14" t="s">
        <v>44</v>
      </c>
      <c r="D284" s="9" t="n">
        <f aca="false">SUM(D258,D245,D232,D271,D219,D206,D193,D180,D167,D154,D141,D128,D115,D102,D89,D76,D63,D50,D37,D24,D11)</f>
        <v>3796</v>
      </c>
      <c r="F284" s="9" t="n">
        <f aca="false">SUM(F258,F245,F232,F271,F219,F206,F193,F180,F167,F154,F141,F128,F115,F102,F89,F76,F63,F50,F37,F24,F11)</f>
        <v>4114</v>
      </c>
      <c r="G284" s="9" t="n">
        <v>4114</v>
      </c>
    </row>
    <row r="285" customFormat="false" ht="15.6" hidden="false" customHeight="false" outlineLevel="0" collapsed="false">
      <c r="A285" s="18" t="s">
        <v>68</v>
      </c>
      <c r="B285" s="8" t="n">
        <v>54</v>
      </c>
      <c r="C285" s="14" t="s">
        <v>45</v>
      </c>
      <c r="D285" s="9" t="n">
        <f aca="false">SUM(D259,D246,D233,D272,D220,D207,D194,D181,D168,D155,D142,D129,D116,D103,D90,D77,D64,D51,D38,D25,D12)</f>
        <v>10485</v>
      </c>
      <c r="F285" s="9" t="n">
        <f aca="false">SUM(F259,F246,F233,F272,F220,F207,F194,F181,F168,F155,F142,F129,F116,F103,F90,F77,F64,F51,F38,F25,F12)</f>
        <v>10524</v>
      </c>
      <c r="G285" s="9" t="n">
        <v>10524</v>
      </c>
    </row>
    <row r="286" customFormat="false" ht="31.2" hidden="false" customHeight="false" outlineLevel="0" collapsed="false">
      <c r="A286" s="18" t="s">
        <v>68</v>
      </c>
      <c r="B286" s="8" t="n">
        <v>61</v>
      </c>
      <c r="C286" s="14" t="s">
        <v>46</v>
      </c>
      <c r="D286" s="9" t="n">
        <f aca="false">SUM(D260,D247,D234,D273,D221,D208,D195,D182,D169,D156,D143,D130,D117,D104,D91,D78,D65,D52,D39,D26,D13)</f>
        <v>24051</v>
      </c>
      <c r="F286" s="9" t="n">
        <f aca="false">SUM(F260,F247,F234,F273,F221,F208,F195,F182,F169,F156,F143,F130,F117,F104,F91,F78,F65,F52,F39,F26,F13)</f>
        <v>25705</v>
      </c>
      <c r="G286" s="9" t="n">
        <v>25705</v>
      </c>
    </row>
    <row r="287" customFormat="false" ht="15.6" hidden="false" customHeight="false" outlineLevel="0" collapsed="false">
      <c r="A287" s="18" t="s">
        <v>68</v>
      </c>
      <c r="B287" s="8" t="n">
        <v>62</v>
      </c>
      <c r="C287" s="14" t="s">
        <v>47</v>
      </c>
      <c r="D287" s="9" t="n">
        <f aca="false">SUM(D261,D248,D235,D274,D222,D209,D196,D183,D170,D157,D144,D131,D118,D105,D92,D79,D66,D53,D40,D27,D14)</f>
        <v>18417</v>
      </c>
      <c r="F287" s="9" t="n">
        <f aca="false">SUM(F261,F248,F235,F274,F222,F209,F196,F183,F170,F157,F144,F131,F118,F105,F92,F79,F66,F53,F40,F27,F14)</f>
        <v>19612</v>
      </c>
      <c r="G287" s="9" t="n">
        <v>19612</v>
      </c>
    </row>
    <row r="288" customFormat="false" ht="15.6" hidden="false" customHeight="false" outlineLevel="0" collapsed="false">
      <c r="A288" s="19"/>
      <c r="B288" s="20"/>
      <c r="C288" s="21"/>
      <c r="D288" s="22" t="n">
        <f aca="false">SUM(D2:D274)</f>
        <v>6301622</v>
      </c>
      <c r="F288" s="22" t="n">
        <f aca="false">SUM(F2:F274)</f>
        <v>6397001</v>
      </c>
      <c r="G288" s="22" t="n">
        <v>6397001</v>
      </c>
    </row>
    <row r="289" customFormat="false" ht="15.6" hidden="false" customHeight="false" outlineLevel="0" collapsed="false">
      <c r="A289" s="19"/>
      <c r="B289" s="20"/>
      <c r="C289" s="21"/>
      <c r="D289" s="22"/>
      <c r="F289" s="22"/>
      <c r="G289" s="22"/>
    </row>
    <row r="290" customFormat="false" ht="15.75" hidden="false" customHeight="true" outlineLevel="0" collapsed="false"/>
    <row r="291" customFormat="false" ht="15.6" hidden="false" customHeight="false" outlineLevel="0" collapsed="false">
      <c r="A291" s="14" t="s">
        <v>69</v>
      </c>
      <c r="B291" s="8" t="n">
        <v>11</v>
      </c>
      <c r="C291" s="14" t="s">
        <v>34</v>
      </c>
      <c r="D291" s="9" t="n">
        <v>311</v>
      </c>
      <c r="F291" s="10" t="n">
        <f aca="false">D275+D291</f>
        <v>150253</v>
      </c>
      <c r="G291" s="10" t="n">
        <v>150253</v>
      </c>
    </row>
    <row r="292" customFormat="false" ht="15.6" hidden="false" customHeight="false" outlineLevel="0" collapsed="false">
      <c r="A292" s="14" t="s">
        <v>69</v>
      </c>
      <c r="B292" s="8" t="n">
        <v>21</v>
      </c>
      <c r="C292" s="14" t="s">
        <v>35</v>
      </c>
      <c r="D292" s="9" t="n">
        <v>42929</v>
      </c>
      <c r="F292" s="10" t="n">
        <f aca="false">D276+D292</f>
        <v>3418147</v>
      </c>
      <c r="G292" s="10" t="n">
        <v>3418147</v>
      </c>
    </row>
    <row r="293" customFormat="false" ht="15.6" hidden="false" customHeight="false" outlineLevel="0" collapsed="false">
      <c r="A293" s="14" t="s">
        <v>69</v>
      </c>
      <c r="B293" s="8" t="n">
        <v>31</v>
      </c>
      <c r="C293" s="14" t="s">
        <v>36</v>
      </c>
      <c r="D293" s="9" t="n">
        <v>31005</v>
      </c>
      <c r="F293" s="10" t="n">
        <f aca="false">D277+D293</f>
        <v>2016580</v>
      </c>
      <c r="G293" s="10" t="n">
        <v>2016580</v>
      </c>
    </row>
    <row r="294" customFormat="false" ht="15.6" hidden="false" customHeight="false" outlineLevel="0" collapsed="false">
      <c r="A294" s="14" t="s">
        <v>69</v>
      </c>
      <c r="B294" s="8" t="n">
        <v>32</v>
      </c>
      <c r="C294" s="14" t="s">
        <v>37</v>
      </c>
      <c r="D294" s="9" t="n">
        <v>13618</v>
      </c>
      <c r="F294" s="10" t="n">
        <f aca="false">D278+D294</f>
        <v>667592</v>
      </c>
      <c r="G294" s="10" t="n">
        <v>667592</v>
      </c>
    </row>
    <row r="295" customFormat="false" ht="15.6" hidden="false" customHeight="false" outlineLevel="0" collapsed="false">
      <c r="A295" s="14" t="s">
        <v>69</v>
      </c>
      <c r="B295" s="8" t="n">
        <v>41</v>
      </c>
      <c r="C295" s="14" t="s">
        <v>38</v>
      </c>
      <c r="D295" s="17" t="n">
        <v>66</v>
      </c>
      <c r="F295" s="10" t="n">
        <f aca="false">D279+D295</f>
        <v>2472</v>
      </c>
      <c r="G295" s="10" t="n">
        <v>2472</v>
      </c>
    </row>
    <row r="296" customFormat="false" ht="15.6" hidden="false" customHeight="false" outlineLevel="0" collapsed="false">
      <c r="A296" s="14" t="s">
        <v>69</v>
      </c>
      <c r="B296" s="8" t="n">
        <v>42</v>
      </c>
      <c r="C296" s="14" t="s">
        <v>39</v>
      </c>
      <c r="D296" s="23" t="n">
        <v>91</v>
      </c>
      <c r="F296" s="10" t="n">
        <f aca="false">D280+D296</f>
        <v>3816</v>
      </c>
      <c r="G296" s="10" t="n">
        <v>3816</v>
      </c>
    </row>
    <row r="297" customFormat="false" ht="15.6" hidden="false" customHeight="false" outlineLevel="0" collapsed="false">
      <c r="A297" s="14" t="s">
        <v>69</v>
      </c>
      <c r="B297" s="8" t="n">
        <v>43</v>
      </c>
      <c r="C297" s="14" t="s">
        <v>40</v>
      </c>
      <c r="D297" s="17" t="n">
        <v>173</v>
      </c>
      <c r="F297" s="10" t="n">
        <f aca="false">D281+D297</f>
        <v>21600</v>
      </c>
      <c r="G297" s="10" t="n">
        <v>21600</v>
      </c>
    </row>
    <row r="298" customFormat="false" ht="15.6" hidden="false" customHeight="false" outlineLevel="0" collapsed="false">
      <c r="A298" s="14" t="s">
        <v>69</v>
      </c>
      <c r="B298" s="8" t="n">
        <v>51</v>
      </c>
      <c r="C298" s="14" t="s">
        <v>42</v>
      </c>
      <c r="D298" s="24" t="n">
        <v>0</v>
      </c>
      <c r="F298" s="10" t="n">
        <f aca="false">D282+D298</f>
        <v>3769</v>
      </c>
      <c r="G298" s="10" t="n">
        <v>3769</v>
      </c>
    </row>
    <row r="299" customFormat="false" ht="15.6" hidden="false" customHeight="false" outlineLevel="0" collapsed="false">
      <c r="A299" s="14" t="s">
        <v>69</v>
      </c>
      <c r="B299" s="8" t="n">
        <v>52</v>
      </c>
      <c r="C299" s="14" t="s">
        <v>43</v>
      </c>
      <c r="D299" s="9" t="n">
        <v>3980</v>
      </c>
      <c r="F299" s="10" t="n">
        <f aca="false">D283+D299</f>
        <v>52817</v>
      </c>
      <c r="G299" s="10" t="n">
        <v>52817</v>
      </c>
    </row>
    <row r="300" customFormat="false" ht="15.6" hidden="false" customHeight="false" outlineLevel="0" collapsed="false">
      <c r="A300" s="14" t="s">
        <v>69</v>
      </c>
      <c r="B300" s="8" t="n">
        <v>53</v>
      </c>
      <c r="C300" s="14" t="s">
        <v>44</v>
      </c>
      <c r="D300" s="9" t="n">
        <v>318</v>
      </c>
      <c r="F300" s="10" t="n">
        <f aca="false">D284+D300</f>
        <v>4114</v>
      </c>
      <c r="G300" s="10" t="n">
        <v>4114</v>
      </c>
    </row>
    <row r="301" customFormat="false" ht="15.6" hidden="false" customHeight="false" outlineLevel="0" collapsed="false">
      <c r="A301" s="14" t="s">
        <v>69</v>
      </c>
      <c r="B301" s="8" t="n">
        <v>54</v>
      </c>
      <c r="C301" s="14" t="s">
        <v>45</v>
      </c>
      <c r="D301" s="8" t="n">
        <v>39</v>
      </c>
      <c r="F301" s="10" t="n">
        <f aca="false">D285+D301</f>
        <v>10524</v>
      </c>
      <c r="G301" s="10" t="n">
        <v>10524</v>
      </c>
    </row>
    <row r="302" customFormat="false" ht="31.2" hidden="false" customHeight="false" outlineLevel="0" collapsed="false">
      <c r="A302" s="14" t="s">
        <v>69</v>
      </c>
      <c r="B302" s="8" t="n">
        <v>61</v>
      </c>
      <c r="C302" s="14" t="s">
        <v>46</v>
      </c>
      <c r="D302" s="9" t="n">
        <v>1654</v>
      </c>
      <c r="F302" s="10" t="n">
        <f aca="false">D286+D302</f>
        <v>25705</v>
      </c>
      <c r="G302" s="10" t="n">
        <v>25705</v>
      </c>
    </row>
    <row r="303" customFormat="false" ht="15.6" hidden="false" customHeight="false" outlineLevel="0" collapsed="false">
      <c r="A303" s="14" t="s">
        <v>69</v>
      </c>
      <c r="B303" s="8" t="n">
        <v>62</v>
      </c>
      <c r="C303" s="14" t="s">
        <v>47</v>
      </c>
      <c r="D303" s="9" t="n">
        <v>1195</v>
      </c>
      <c r="F303" s="10" t="n">
        <f aca="false">D287+D303</f>
        <v>19612</v>
      </c>
      <c r="G303" s="10" t="n">
        <v>19612</v>
      </c>
    </row>
    <row r="304" customFormat="false" ht="13.2" hidden="false" customHeight="false" outlineLevel="0" collapsed="false">
      <c r="D304" s="10" t="n">
        <f aca="false">SUM(D291:D303)</f>
        <v>95379</v>
      </c>
      <c r="F304" s="10" t="n">
        <f aca="false">SUM(F291:F303)</f>
        <v>6397001</v>
      </c>
      <c r="G304" s="10" t="n">
        <v>6397001</v>
      </c>
    </row>
    <row r="309" customFormat="false" ht="15.6" hidden="false" customHeight="false" outlineLevel="0" collapsed="false">
      <c r="D309" s="2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7" colorId="64" zoomScale="51" zoomScaleNormal="51" zoomScalePageLayoutView="43" workbookViewId="0">
      <selection pane="topLeft" activeCell="B3" activeCellId="0" sqref="B3"/>
    </sheetView>
  </sheetViews>
  <sheetFormatPr defaultColWidth="9.0546875" defaultRowHeight="13.2" zeroHeight="false" outlineLevelRow="0" outlineLevelCol="0"/>
  <cols>
    <col collapsed="false" customWidth="true" hidden="false" outlineLevel="0" max="2" min="1" style="0" width="13.99"/>
  </cols>
  <sheetData>
    <row r="1" customFormat="false" ht="15.75" hidden="false" customHeight="true" outlineLevel="0" collapsed="false">
      <c r="A1" s="11" t="s">
        <v>26</v>
      </c>
      <c r="B1" s="11" t="s">
        <v>70</v>
      </c>
    </row>
    <row r="2" customFormat="false" ht="15.75" hidden="false" customHeight="true" outlineLevel="0" collapsed="false">
      <c r="A2" s="14" t="s">
        <v>33</v>
      </c>
      <c r="B2" s="9" t="n">
        <v>5379</v>
      </c>
    </row>
    <row r="3" customFormat="false" ht="15.75" hidden="false" customHeight="true" outlineLevel="0" collapsed="false">
      <c r="A3" s="14" t="s">
        <v>48</v>
      </c>
      <c r="B3" s="9" t="n">
        <v>14266</v>
      </c>
    </row>
    <row r="4" customFormat="false" ht="15.75" hidden="false" customHeight="true" outlineLevel="0" collapsed="false">
      <c r="A4" s="14" t="s">
        <v>49</v>
      </c>
      <c r="B4" s="9" t="n">
        <v>9923</v>
      </c>
    </row>
    <row r="5" customFormat="false" ht="15.75" hidden="false" customHeight="true" outlineLevel="0" collapsed="false">
      <c r="A5" s="14" t="s">
        <v>50</v>
      </c>
      <c r="B5" s="9" t="n">
        <v>8000</v>
      </c>
    </row>
    <row r="6" customFormat="false" ht="15.75" hidden="false" customHeight="true" outlineLevel="0" collapsed="false">
      <c r="A6" s="14" t="s">
        <v>51</v>
      </c>
      <c r="B6" s="9" t="n">
        <v>2464</v>
      </c>
    </row>
    <row r="7" customFormat="false" ht="15.75" hidden="false" customHeight="true" outlineLevel="0" collapsed="false">
      <c r="A7" s="14" t="s">
        <v>52</v>
      </c>
      <c r="B7" s="9" t="n">
        <v>3686</v>
      </c>
    </row>
    <row r="8" customFormat="false" ht="15.75" hidden="false" customHeight="true" outlineLevel="0" collapsed="false">
      <c r="A8" s="14" t="s">
        <v>53</v>
      </c>
      <c r="B8" s="9" t="n">
        <v>6174</v>
      </c>
    </row>
    <row r="9" customFormat="false" ht="15.75" hidden="false" customHeight="true" outlineLevel="0" collapsed="false">
      <c r="A9" s="14" t="s">
        <v>54</v>
      </c>
      <c r="B9" s="9" t="n">
        <v>6496</v>
      </c>
    </row>
    <row r="10" customFormat="false" ht="15.75" hidden="false" customHeight="true" outlineLevel="0" collapsed="false">
      <c r="A10" s="14" t="s">
        <v>55</v>
      </c>
      <c r="B10" s="9" t="n">
        <v>4536</v>
      </c>
    </row>
    <row r="11" customFormat="false" ht="15.75" hidden="false" customHeight="true" outlineLevel="0" collapsed="false">
      <c r="A11" s="14" t="s">
        <v>56</v>
      </c>
      <c r="B11" s="9" t="n">
        <v>4377</v>
      </c>
    </row>
    <row r="12" customFormat="false" ht="15.75" hidden="false" customHeight="true" outlineLevel="0" collapsed="false">
      <c r="A12" s="14" t="s">
        <v>57</v>
      </c>
      <c r="B12" s="9" t="n">
        <v>4936</v>
      </c>
    </row>
    <row r="13" customFormat="false" ht="15.75" hidden="false" customHeight="true" outlineLevel="0" collapsed="false">
      <c r="A13" s="14" t="s">
        <v>58</v>
      </c>
      <c r="B13" s="9" t="n">
        <v>11164</v>
      </c>
    </row>
    <row r="14" customFormat="false" ht="15.75" hidden="false" customHeight="true" outlineLevel="0" collapsed="false">
      <c r="A14" s="14" t="s">
        <v>59</v>
      </c>
      <c r="B14" s="9" t="n">
        <v>12483</v>
      </c>
    </row>
    <row r="15" customFormat="false" ht="15.75" hidden="false" customHeight="true" outlineLevel="0" collapsed="false">
      <c r="A15" s="14" t="s">
        <v>60</v>
      </c>
      <c r="B15" s="9" t="n">
        <v>10605</v>
      </c>
    </row>
    <row r="16" customFormat="false" ht="15.75" hidden="false" customHeight="true" outlineLevel="0" collapsed="false">
      <c r="A16" s="14" t="s">
        <v>61</v>
      </c>
      <c r="B16" s="9" t="n">
        <v>12678</v>
      </c>
    </row>
    <row r="17" customFormat="false" ht="15.75" hidden="false" customHeight="true" outlineLevel="0" collapsed="false">
      <c r="A17" s="14" t="s">
        <v>62</v>
      </c>
      <c r="B17" s="9" t="n">
        <v>8090</v>
      </c>
    </row>
    <row r="18" customFormat="false" ht="15.75" hidden="false" customHeight="true" outlineLevel="0" collapsed="false">
      <c r="A18" s="14" t="s">
        <v>63</v>
      </c>
      <c r="B18" s="9" t="n">
        <v>2304</v>
      </c>
    </row>
    <row r="19" customFormat="false" ht="15.75" hidden="false" customHeight="true" outlineLevel="0" collapsed="false">
      <c r="A19" s="14" t="s">
        <v>64</v>
      </c>
      <c r="B19" s="9" t="n">
        <v>5385</v>
      </c>
    </row>
    <row r="20" customFormat="false" ht="15.75" hidden="false" customHeight="true" outlineLevel="0" collapsed="false">
      <c r="A20" s="14" t="s">
        <v>65</v>
      </c>
      <c r="B20" s="9" t="n">
        <v>6216</v>
      </c>
    </row>
    <row r="21" customFormat="false" ht="15.75" hidden="false" customHeight="true" outlineLevel="0" collapsed="false">
      <c r="A21" s="14" t="s">
        <v>66</v>
      </c>
      <c r="B21" s="9" t="n">
        <v>6733</v>
      </c>
    </row>
    <row r="22" customFormat="false" ht="15.75" hidden="false" customHeight="true" outlineLevel="0" collapsed="false">
      <c r="A22" s="14" t="s">
        <v>67</v>
      </c>
      <c r="B22" s="9" t="n">
        <v>4047</v>
      </c>
    </row>
    <row r="23" customFormat="false" ht="15.75" hidden="false" customHeight="true" outlineLevel="0" collapsed="false">
      <c r="A23" s="14" t="s">
        <v>71</v>
      </c>
      <c r="B23" s="9" t="n">
        <v>3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015625" defaultRowHeight="13.2" zeroHeight="false" outlineLevelRow="0" outlineLevelCol="0"/>
  <cols>
    <col collapsed="false" customWidth="true" hidden="false" outlineLevel="0" max="2" min="1" style="25" width="13.99"/>
    <col collapsed="false" customWidth="true" hidden="false" outlineLevel="0" max="3" min="3" style="25" width="15.1"/>
    <col collapsed="false" customWidth="false" hidden="false" outlineLevel="0" max="4" min="4" style="25" width="9.1"/>
    <col collapsed="false" customWidth="true" hidden="false" outlineLevel="0" max="5" min="5" style="25" width="16.1"/>
    <col collapsed="false" customWidth="true" hidden="false" outlineLevel="0" max="6" min="6" style="25" width="17.43"/>
    <col collapsed="false" customWidth="false" hidden="false" outlineLevel="0" max="257" min="7" style="25" width="9.1"/>
  </cols>
  <sheetData>
    <row r="1" customFormat="false" ht="15.75" hidden="false" customHeight="true" outlineLevel="0" collapsed="false">
      <c r="A1" s="26" t="s">
        <v>72</v>
      </c>
      <c r="B1" s="26" t="s">
        <v>26</v>
      </c>
      <c r="C1" s="26" t="s">
        <v>70</v>
      </c>
      <c r="D1" s="26" t="s">
        <v>73</v>
      </c>
      <c r="E1" s="27" t="s">
        <v>74</v>
      </c>
      <c r="F1" s="27" t="s">
        <v>75</v>
      </c>
    </row>
    <row r="2" customFormat="false" ht="15.75" hidden="false" customHeight="true" outlineLevel="0" collapsed="false">
      <c r="A2" s="28" t="b">
        <f aca="false">TRUE()</f>
        <v>1</v>
      </c>
      <c r="B2" s="29" t="s">
        <v>33</v>
      </c>
      <c r="C2" s="28" t="n">
        <v>23</v>
      </c>
      <c r="D2" s="30" t="n">
        <v>0.0312275147994277</v>
      </c>
      <c r="E2" s="16" t="n">
        <f aca="false">D2*C$23</f>
        <v>75.1334006074232</v>
      </c>
      <c r="F2" s="16" t="n">
        <v>75.1334006074232</v>
      </c>
    </row>
    <row r="3" customFormat="false" ht="15.75" hidden="false" customHeight="true" outlineLevel="0" collapsed="false">
      <c r="A3" s="28" t="b">
        <f aca="false">TRUE()</f>
        <v>1</v>
      </c>
      <c r="B3" s="29" t="s">
        <v>48</v>
      </c>
      <c r="C3" s="28" t="n">
        <v>256</v>
      </c>
      <c r="D3" s="30" t="n">
        <v>0.102948920903732</v>
      </c>
      <c r="E3" s="16" t="n">
        <f aca="false">D3*C$23</f>
        <v>247.69510369438</v>
      </c>
      <c r="F3" s="16" t="n">
        <v>247.69510369438</v>
      </c>
    </row>
    <row r="4" customFormat="false" ht="15.75" hidden="false" customHeight="true" outlineLevel="0" collapsed="false">
      <c r="A4" s="28" t="b">
        <f aca="false">TRUE()</f>
        <v>1</v>
      </c>
      <c r="B4" s="29" t="s">
        <v>49</v>
      </c>
      <c r="C4" s="28" t="n">
        <v>27</v>
      </c>
      <c r="D4" s="30" t="n">
        <v>0.0510395143526526</v>
      </c>
      <c r="E4" s="16" t="n">
        <f aca="false">D4*C$23</f>
        <v>122.801071532482</v>
      </c>
      <c r="F4" s="16" t="n">
        <v>122.801071532482</v>
      </c>
    </row>
    <row r="5" customFormat="false" ht="15.75" hidden="false" customHeight="true" outlineLevel="0" collapsed="false">
      <c r="A5" s="28" t="b">
        <f aca="false">TRUE()</f>
        <v>1</v>
      </c>
      <c r="B5" s="29" t="s">
        <v>50</v>
      </c>
      <c r="C5" s="28" t="n">
        <v>55</v>
      </c>
      <c r="D5" s="30" t="n">
        <v>0.0584239300428326</v>
      </c>
      <c r="E5" s="16" t="n">
        <f aca="false">D5*C$23</f>
        <v>140.567975683055</v>
      </c>
      <c r="F5" s="16" t="n">
        <v>140.567975683055</v>
      </c>
    </row>
    <row r="6" customFormat="false" ht="15.75" hidden="false" customHeight="true" outlineLevel="0" collapsed="false">
      <c r="A6" s="28" t="b">
        <f aca="false">TRUE()</f>
        <v>1</v>
      </c>
      <c r="B6" s="29" t="s">
        <v>51</v>
      </c>
      <c r="C6" s="28" t="n">
        <v>14</v>
      </c>
      <c r="D6" s="30" t="n">
        <v>0.0110630314696697</v>
      </c>
      <c r="E6" s="16" t="n">
        <f aca="false">D6*C$23</f>
        <v>26.6176537160252</v>
      </c>
      <c r="F6" s="16" t="n">
        <v>26.6176537160252</v>
      </c>
    </row>
    <row r="7" customFormat="false" ht="15.75" hidden="false" customHeight="true" outlineLevel="0" collapsed="false">
      <c r="A7" s="28" t="b">
        <f aca="false">TRUE()</f>
        <v>1</v>
      </c>
      <c r="B7" s="29" t="s">
        <v>52</v>
      </c>
      <c r="C7" s="28" t="n">
        <v>41</v>
      </c>
      <c r="D7" s="30" t="n">
        <v>0.0178457565571195</v>
      </c>
      <c r="E7" s="16" t="n">
        <f aca="false">D7*C$23</f>
        <v>42.9368902764296</v>
      </c>
      <c r="F7" s="16" t="n">
        <v>42.9368902764296</v>
      </c>
    </row>
    <row r="8" customFormat="false" ht="15.75" hidden="false" customHeight="true" outlineLevel="0" collapsed="false">
      <c r="A8" s="28" t="b">
        <f aca="false">TRUE()</f>
        <v>1</v>
      </c>
      <c r="B8" s="29" t="s">
        <v>53</v>
      </c>
      <c r="C8" s="28" t="n">
        <v>889</v>
      </c>
      <c r="D8" s="30" t="n">
        <v>0.0891695236544026</v>
      </c>
      <c r="E8" s="16" t="n">
        <f aca="false">D8*C$23</f>
        <v>214.541873912493</v>
      </c>
      <c r="F8" s="16" t="n">
        <v>214.541873912493</v>
      </c>
    </row>
    <row r="9" customFormat="false" ht="15.75" hidden="false" customHeight="true" outlineLevel="0" collapsed="false">
      <c r="A9" s="28" t="b">
        <f aca="false">TRUE()</f>
        <v>1</v>
      </c>
      <c r="B9" s="29" t="s">
        <v>54</v>
      </c>
      <c r="C9" s="28" t="n">
        <v>1</v>
      </c>
      <c r="D9" s="30" t="n">
        <v>0.0327902042495053</v>
      </c>
      <c r="E9" s="16" t="n">
        <f aca="false">D9*C$23</f>
        <v>78.8932314243097</v>
      </c>
      <c r="F9" s="16" t="n">
        <v>78.8932314243097</v>
      </c>
    </row>
    <row r="10" customFormat="false" ht="15.75" hidden="false" customHeight="true" outlineLevel="0" collapsed="false">
      <c r="A10" s="28" t="b">
        <f aca="false">TRUE()</f>
        <v>1</v>
      </c>
      <c r="B10" s="29" t="s">
        <v>55</v>
      </c>
      <c r="C10" s="28" t="n">
        <v>382</v>
      </c>
      <c r="D10" s="30" t="n">
        <v>0.0721421345616769</v>
      </c>
      <c r="E10" s="16" t="n">
        <f aca="false">D10*C$23</f>
        <v>173.573975755395</v>
      </c>
      <c r="F10" s="16" t="n">
        <v>173.573975755395</v>
      </c>
    </row>
    <row r="11" customFormat="false" ht="15.75" hidden="false" customHeight="true" outlineLevel="0" collapsed="false">
      <c r="A11" s="28" t="b">
        <f aca="false">TRUE()</f>
        <v>1</v>
      </c>
      <c r="B11" s="29" t="s">
        <v>56</v>
      </c>
      <c r="C11" s="28" t="n">
        <v>0</v>
      </c>
      <c r="D11" s="30" t="n">
        <v>0.0145985609016669</v>
      </c>
      <c r="E11" s="16" t="n">
        <f aca="false">D11*C$23</f>
        <v>35.1241375294106</v>
      </c>
      <c r="F11" s="16" t="n">
        <v>35.1241375294106</v>
      </c>
    </row>
    <row r="12" customFormat="false" ht="15.75" hidden="false" customHeight="true" outlineLevel="0" collapsed="false">
      <c r="A12" s="28" t="b">
        <f aca="false">TRUE()</f>
        <v>1</v>
      </c>
      <c r="B12" s="29" t="s">
        <v>57</v>
      </c>
      <c r="C12" s="28" t="n">
        <v>192</v>
      </c>
      <c r="D12" s="30" t="n">
        <v>0.0416876045138852</v>
      </c>
      <c r="E12" s="16" t="n">
        <f aca="false">D12*C$23</f>
        <v>100.300376460408</v>
      </c>
      <c r="F12" s="16" t="n">
        <v>100.300376460408</v>
      </c>
    </row>
    <row r="13" customFormat="false" ht="15.75" hidden="false" customHeight="true" outlineLevel="0" collapsed="false">
      <c r="A13" s="28" t="b">
        <f aca="false">TRUE()</f>
        <v>1</v>
      </c>
      <c r="B13" s="29" t="s">
        <v>58</v>
      </c>
      <c r="C13" s="28" t="n">
        <v>63</v>
      </c>
      <c r="D13" s="30" t="n">
        <v>0.0921141678914691</v>
      </c>
      <c r="E13" s="16" t="n">
        <f aca="false">D13*C$23</f>
        <v>221.626687946875</v>
      </c>
      <c r="F13" s="16" t="n">
        <v>221.626687946875</v>
      </c>
    </row>
    <row r="14" customFormat="false" ht="15.75" hidden="false" customHeight="true" outlineLevel="0" collapsed="false">
      <c r="A14" s="28" t="b">
        <f aca="false">TRUE()</f>
        <v>1</v>
      </c>
      <c r="B14" s="29" t="s">
        <v>59</v>
      </c>
      <c r="C14" s="28" t="n">
        <v>122</v>
      </c>
      <c r="D14" s="30" t="n">
        <v>0.0717001365121099</v>
      </c>
      <c r="E14" s="16" t="n">
        <f aca="false">D14*C$23</f>
        <v>172.510528448136</v>
      </c>
      <c r="F14" s="16" t="n">
        <v>172.510528448136</v>
      </c>
    </row>
    <row r="15" customFormat="false" ht="15.75" hidden="false" customHeight="true" outlineLevel="0" collapsed="false">
      <c r="A15" s="28" t="b">
        <f aca="false">TRUE()</f>
        <v>1</v>
      </c>
      <c r="B15" s="29" t="s">
        <v>60</v>
      </c>
      <c r="C15" s="28" t="n">
        <v>61</v>
      </c>
      <c r="D15" s="30" t="n">
        <v>0.0559920308411362</v>
      </c>
      <c r="E15" s="16" t="n">
        <f aca="false">D15*C$23</f>
        <v>134.716826203774</v>
      </c>
      <c r="F15" s="16" t="n">
        <v>134.716826203774</v>
      </c>
    </row>
    <row r="16" customFormat="false" ht="15.75" hidden="false" customHeight="true" outlineLevel="0" collapsed="false">
      <c r="A16" s="28" t="b">
        <f aca="false">TRUE()</f>
        <v>1</v>
      </c>
      <c r="B16" s="29" t="s">
        <v>61</v>
      </c>
      <c r="C16" s="28" t="n">
        <v>66</v>
      </c>
      <c r="D16" s="30" t="n">
        <v>0.065579384828798</v>
      </c>
      <c r="E16" s="16" t="n">
        <f aca="false">D16*C$23</f>
        <v>157.783999898088</v>
      </c>
      <c r="F16" s="16" t="n">
        <v>157.783999898088</v>
      </c>
    </row>
    <row r="17" customFormat="false" ht="15.75" hidden="false" customHeight="true" outlineLevel="0" collapsed="false">
      <c r="A17" s="28" t="b">
        <f aca="false">TRUE()</f>
        <v>1</v>
      </c>
      <c r="B17" s="29" t="s">
        <v>62</v>
      </c>
      <c r="C17" s="28" t="n">
        <v>145</v>
      </c>
      <c r="D17" s="30" t="n">
        <v>0.057010013996984</v>
      </c>
      <c r="E17" s="16" t="n">
        <f aca="false">D17*C$23</f>
        <v>137.166093676744</v>
      </c>
      <c r="F17" s="16" t="n">
        <v>137.166093676744</v>
      </c>
    </row>
    <row r="18" customFormat="false" ht="15.75" hidden="false" customHeight="true" outlineLevel="0" collapsed="false">
      <c r="A18" s="28" t="b">
        <f aca="false">TRUE()</f>
        <v>1</v>
      </c>
      <c r="B18" s="29" t="s">
        <v>63</v>
      </c>
      <c r="C18" s="28" t="n">
        <v>1</v>
      </c>
      <c r="D18" s="30" t="n">
        <v>0.00751635540646873</v>
      </c>
      <c r="E18" s="16" t="n">
        <f aca="false">D18*C$23</f>
        <v>18.0843511079638</v>
      </c>
      <c r="F18" s="16" t="n">
        <v>18.0843511079638</v>
      </c>
    </row>
    <row r="19" customFormat="false" ht="15.75" hidden="false" customHeight="true" outlineLevel="0" collapsed="false">
      <c r="A19" s="28" t="b">
        <f aca="false">TRUE()</f>
        <v>1</v>
      </c>
      <c r="B19" s="29" t="s">
        <v>64</v>
      </c>
      <c r="C19" s="28" t="n">
        <v>11</v>
      </c>
      <c r="D19" s="30" t="n">
        <v>0.0367888875821296</v>
      </c>
      <c r="E19" s="16" t="n">
        <f aca="false">D19*C$23</f>
        <v>88.5140635226039</v>
      </c>
      <c r="F19" s="16" t="n">
        <v>88.5140635226039</v>
      </c>
    </row>
    <row r="20" customFormat="false" ht="15.75" hidden="false" customHeight="true" outlineLevel="0" collapsed="false">
      <c r="A20" s="28" t="b">
        <f aca="false">TRUE()</f>
        <v>1</v>
      </c>
      <c r="B20" s="29" t="s">
        <v>65</v>
      </c>
      <c r="C20" s="28" t="n">
        <v>24</v>
      </c>
      <c r="D20" s="30" t="n">
        <v>0.0169775704757132</v>
      </c>
      <c r="E20" s="16" t="n">
        <f aca="false">D20*C$23</f>
        <v>40.848034564566</v>
      </c>
      <c r="F20" s="16" t="n">
        <v>40.848034564566</v>
      </c>
    </row>
    <row r="21" customFormat="false" ht="15.75" hidden="false" customHeight="true" outlineLevel="0" collapsed="false">
      <c r="A21" s="28" t="b">
        <f aca="false">TRUE()</f>
        <v>1</v>
      </c>
      <c r="B21" s="29" t="s">
        <v>66</v>
      </c>
      <c r="C21" s="28" t="n">
        <v>31</v>
      </c>
      <c r="D21" s="30" t="n">
        <v>0.061022005042372</v>
      </c>
      <c r="E21" s="16" t="n">
        <f aca="false">D21*C$23</f>
        <v>146.818944131947</v>
      </c>
      <c r="F21" s="16" t="n">
        <v>146.818944131947</v>
      </c>
    </row>
    <row r="22" customFormat="false" ht="15.6" hidden="false" customHeight="false" outlineLevel="0" collapsed="false">
      <c r="A22" s="28" t="b">
        <f aca="false">TRUE()</f>
        <v>1</v>
      </c>
      <c r="B22" s="29" t="s">
        <v>67</v>
      </c>
      <c r="C22" s="28" t="n">
        <v>2</v>
      </c>
      <c r="D22" s="30" t="n">
        <v>0.0123627514162477</v>
      </c>
      <c r="E22" s="16" t="n">
        <f aca="false">D22*C$23</f>
        <v>29.7447799074921</v>
      </c>
      <c r="F22" s="16" t="n">
        <v>29.7447799074921</v>
      </c>
    </row>
    <row r="23" customFormat="false" ht="13.2" hidden="false" customHeight="false" outlineLevel="0" collapsed="false">
      <c r="C23" s="25" t="n">
        <f aca="false">SUM(C2:C22)</f>
        <v>2406</v>
      </c>
      <c r="D23" s="25" t="n">
        <v>1</v>
      </c>
      <c r="E23" s="25" t="n">
        <f aca="false">SUM(E2:E22)</f>
        <v>2406</v>
      </c>
      <c r="F23" s="16" t="n">
        <v>2472</v>
      </c>
    </row>
    <row r="24" customFormat="false" ht="15.75" hidden="false" customHeight="true" outlineLevel="0" collapsed="false">
      <c r="F24" s="16"/>
    </row>
    <row r="25" customFormat="false" ht="15.6" hidden="false" customHeight="false" outlineLevel="0" collapsed="false">
      <c r="A25" s="28" t="b">
        <f aca="false">TRUE()</f>
        <v>1</v>
      </c>
      <c r="B25" s="29" t="s">
        <v>69</v>
      </c>
      <c r="C25" s="28" t="n">
        <v>66</v>
      </c>
    </row>
    <row r="26" customFormat="false" ht="13.2" hidden="false" customHeight="false" outlineLevel="0" collapsed="false">
      <c r="C26" s="25" t="n">
        <f aca="false">C25+C23</f>
        <v>24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4.4" zeroHeight="false" outlineLevelRow="0" outlineLevelCol="0"/>
  <cols>
    <col collapsed="false" customWidth="true" hidden="false" outlineLevel="0" max="2" min="1" style="0" width="13.99"/>
    <col collapsed="false" customWidth="true" hidden="false" outlineLevel="0" max="3" min="3" style="0" width="15.1"/>
    <col collapsed="false" customWidth="true" hidden="false" outlineLevel="0" max="4" min="4" style="31" width="7.1"/>
    <col collapsed="false" customWidth="true" hidden="false" outlineLevel="0" max="5" min="5" style="0" width="12.66"/>
    <col collapsed="false" customWidth="true" hidden="false" outlineLevel="0" max="6" min="6" style="0" width="13.99"/>
  </cols>
  <sheetData>
    <row r="1" customFormat="false" ht="15.75" hidden="false" customHeight="true" outlineLevel="0" collapsed="false">
      <c r="A1" s="32" t="s">
        <v>72</v>
      </c>
      <c r="B1" s="32" t="s">
        <v>26</v>
      </c>
      <c r="C1" s="32" t="s">
        <v>70</v>
      </c>
      <c r="D1" s="32" t="s">
        <v>73</v>
      </c>
      <c r="E1" s="32" t="s">
        <v>76</v>
      </c>
      <c r="F1" s="33" t="s">
        <v>77</v>
      </c>
    </row>
    <row r="2" customFormat="false" ht="15.75" hidden="false" customHeight="true" outlineLevel="0" collapsed="false">
      <c r="A2" s="34" t="b">
        <f aca="false">FALSE()</f>
        <v>0</v>
      </c>
      <c r="B2" s="35" t="s">
        <v>33</v>
      </c>
      <c r="C2" s="34" t="n">
        <v>221</v>
      </c>
      <c r="D2" s="36" t="n">
        <v>0.0312275147994277</v>
      </c>
      <c r="E2" s="10" t="n">
        <f aca="false">C$23*D2</f>
        <v>116.322492627868</v>
      </c>
      <c r="F2" s="10" t="n">
        <v>116.322492627868</v>
      </c>
    </row>
    <row r="3" customFormat="false" ht="15.75" hidden="false" customHeight="true" outlineLevel="0" collapsed="false">
      <c r="A3" s="34" t="b">
        <f aca="false">FALSE()</f>
        <v>0</v>
      </c>
      <c r="B3" s="35" t="s">
        <v>48</v>
      </c>
      <c r="C3" s="34" t="n">
        <v>210</v>
      </c>
      <c r="D3" s="36" t="n">
        <v>0.102948920903732</v>
      </c>
      <c r="E3" s="10" t="n">
        <f aca="false">C$23*D3</f>
        <v>383.484730366403</v>
      </c>
      <c r="F3" s="10" t="n">
        <v>383.484730366403</v>
      </c>
    </row>
    <row r="4" customFormat="false" ht="15.75" hidden="false" customHeight="true" outlineLevel="0" collapsed="false">
      <c r="A4" s="34" t="b">
        <f aca="false">FALSE()</f>
        <v>0</v>
      </c>
      <c r="B4" s="35" t="s">
        <v>49</v>
      </c>
      <c r="C4" s="34" t="n">
        <v>12</v>
      </c>
      <c r="D4" s="36" t="n">
        <v>0.0510395143526526</v>
      </c>
      <c r="E4" s="10" t="n">
        <f aca="false">C$23*D4</f>
        <v>190.122190963631</v>
      </c>
      <c r="F4" s="10" t="n">
        <v>190.122190963631</v>
      </c>
    </row>
    <row r="5" customFormat="false" ht="15.75" hidden="false" customHeight="true" outlineLevel="0" collapsed="false">
      <c r="A5" s="34" t="b">
        <f aca="false">FALSE()</f>
        <v>0</v>
      </c>
      <c r="B5" s="35" t="s">
        <v>50</v>
      </c>
      <c r="C5" s="34" t="n">
        <v>43</v>
      </c>
      <c r="D5" s="36" t="n">
        <v>0.0584239300428326</v>
      </c>
      <c r="E5" s="10" t="n">
        <f aca="false">C$23*D5</f>
        <v>217.629139409552</v>
      </c>
      <c r="F5" s="10" t="n">
        <v>217.629139409552</v>
      </c>
    </row>
    <row r="6" customFormat="false" ht="15.75" hidden="false" customHeight="true" outlineLevel="0" collapsed="false">
      <c r="A6" s="34" t="b">
        <f aca="false">FALSE()</f>
        <v>0</v>
      </c>
      <c r="B6" s="35" t="s">
        <v>51</v>
      </c>
      <c r="C6" s="34" t="n">
        <v>26</v>
      </c>
      <c r="D6" s="36" t="n">
        <v>0.0110630314696697</v>
      </c>
      <c r="E6" s="10" t="n">
        <f aca="false">C$23*D6</f>
        <v>41.2097922245195</v>
      </c>
      <c r="F6" s="10" t="n">
        <v>41.2097922245195</v>
      </c>
    </row>
    <row r="7" customFormat="false" ht="15.75" hidden="false" customHeight="true" outlineLevel="0" collapsed="false">
      <c r="A7" s="34" t="b">
        <f aca="false">FALSE()</f>
        <v>0</v>
      </c>
      <c r="B7" s="35" t="s">
        <v>52</v>
      </c>
      <c r="C7" s="34" t="n">
        <v>17</v>
      </c>
      <c r="D7" s="36" t="n">
        <v>0.0178457565571195</v>
      </c>
      <c r="E7" s="10" t="n">
        <f aca="false">C$23*D7</f>
        <v>66.4754431752703</v>
      </c>
      <c r="F7" s="10" t="n">
        <v>66.4754431752703</v>
      </c>
    </row>
    <row r="8" customFormat="false" ht="15.75" hidden="false" customHeight="true" outlineLevel="0" collapsed="false">
      <c r="A8" s="34" t="b">
        <f aca="false">FALSE()</f>
        <v>0</v>
      </c>
      <c r="B8" s="35" t="s">
        <v>53</v>
      </c>
      <c r="C8" s="34" t="n">
        <v>2204</v>
      </c>
      <c r="D8" s="36" t="n">
        <v>0.0891695236544026</v>
      </c>
      <c r="E8" s="10" t="n">
        <f aca="false">C$23*D8</f>
        <v>332.15647561265</v>
      </c>
      <c r="F8" s="10" t="n">
        <v>332.15647561265</v>
      </c>
    </row>
    <row r="9" customFormat="false" ht="15.75" hidden="false" customHeight="true" outlineLevel="0" collapsed="false">
      <c r="A9" s="34" t="b">
        <f aca="false">FALSE()</f>
        <v>0</v>
      </c>
      <c r="B9" s="35" t="s">
        <v>54</v>
      </c>
      <c r="C9" s="34" t="n">
        <v>6</v>
      </c>
      <c r="D9" s="36" t="n">
        <v>0.0327902042495053</v>
      </c>
      <c r="E9" s="10" t="n">
        <f aca="false">C$23*D9</f>
        <v>122.143510829407</v>
      </c>
      <c r="F9" s="10" t="n">
        <v>122.143510829407</v>
      </c>
    </row>
    <row r="10" customFormat="false" ht="15.75" hidden="false" customHeight="true" outlineLevel="0" collapsed="false">
      <c r="A10" s="34" t="b">
        <f aca="false">FALSE()</f>
        <v>0</v>
      </c>
      <c r="B10" s="35" t="s">
        <v>55</v>
      </c>
      <c r="C10" s="34" t="n">
        <v>379</v>
      </c>
      <c r="D10" s="36" t="n">
        <v>0.0721421345616769</v>
      </c>
      <c r="E10" s="10" t="n">
        <f aca="false">C$23*D10</f>
        <v>268.729451242247</v>
      </c>
      <c r="F10" s="10" t="n">
        <v>268.729451242247</v>
      </c>
    </row>
    <row r="11" customFormat="false" ht="15.75" hidden="false" customHeight="true" outlineLevel="0" collapsed="false">
      <c r="A11" s="34"/>
      <c r="B11" s="35" t="s">
        <v>56</v>
      </c>
      <c r="C11" s="34" t="n">
        <v>0</v>
      </c>
      <c r="D11" s="36" t="n">
        <v>0.0145985609016669</v>
      </c>
      <c r="E11" s="10" t="n">
        <f aca="false">C$23*D11</f>
        <v>54.3796393587093</v>
      </c>
      <c r="F11" s="10" t="n">
        <v>54.3796393587093</v>
      </c>
    </row>
    <row r="12" customFormat="false" ht="15.75" hidden="false" customHeight="true" outlineLevel="0" collapsed="false">
      <c r="A12" s="34" t="b">
        <f aca="false">FALSE()</f>
        <v>0</v>
      </c>
      <c r="B12" s="35" t="s">
        <v>57</v>
      </c>
      <c r="C12" s="34" t="n">
        <v>91</v>
      </c>
      <c r="D12" s="36" t="n">
        <v>0.0416876045138852</v>
      </c>
      <c r="E12" s="10" t="n">
        <f aca="false">C$23*D12</f>
        <v>155.286326814222</v>
      </c>
      <c r="F12" s="10" t="n">
        <v>155.286326814222</v>
      </c>
    </row>
    <row r="13" customFormat="false" ht="15.75" hidden="false" customHeight="true" outlineLevel="0" collapsed="false">
      <c r="A13" s="34" t="b">
        <f aca="false">FALSE()</f>
        <v>0</v>
      </c>
      <c r="B13" s="35" t="s">
        <v>58</v>
      </c>
      <c r="C13" s="34" t="n">
        <v>105</v>
      </c>
      <c r="D13" s="36" t="n">
        <v>0.0921141678914691</v>
      </c>
      <c r="E13" s="10" t="n">
        <f aca="false">C$23*D13</f>
        <v>343.125275395722</v>
      </c>
      <c r="F13" s="10" t="n">
        <v>343.125275395722</v>
      </c>
    </row>
    <row r="14" customFormat="false" ht="15.75" hidden="false" customHeight="true" outlineLevel="0" collapsed="false">
      <c r="A14" s="34" t="b">
        <f aca="false">FALSE()</f>
        <v>0</v>
      </c>
      <c r="B14" s="35" t="s">
        <v>59</v>
      </c>
      <c r="C14" s="34" t="n">
        <v>64</v>
      </c>
      <c r="D14" s="36" t="n">
        <v>0.0717001365121099</v>
      </c>
      <c r="E14" s="10" t="n">
        <f aca="false">C$23*D14</f>
        <v>267.083008507609</v>
      </c>
      <c r="F14" s="10" t="n">
        <v>267.083008507609</v>
      </c>
    </row>
    <row r="15" customFormat="false" ht="15.75" hidden="false" customHeight="true" outlineLevel="0" collapsed="false">
      <c r="A15" s="34" t="b">
        <f aca="false">FALSE()</f>
        <v>0</v>
      </c>
      <c r="B15" s="35" t="s">
        <v>60</v>
      </c>
      <c r="C15" s="34" t="n">
        <v>36</v>
      </c>
      <c r="D15" s="36" t="n">
        <v>0.0559920308411362</v>
      </c>
      <c r="E15" s="10" t="n">
        <f aca="false">C$23*D15</f>
        <v>208.570314883232</v>
      </c>
      <c r="F15" s="10" t="n">
        <v>208.570314883232</v>
      </c>
    </row>
    <row r="16" customFormat="false" ht="15.75" hidden="false" customHeight="true" outlineLevel="0" collapsed="false">
      <c r="A16" s="34" t="b">
        <f aca="false">FALSE()</f>
        <v>0</v>
      </c>
      <c r="B16" s="35" t="s">
        <v>61</v>
      </c>
      <c r="C16" s="34" t="n">
        <v>56</v>
      </c>
      <c r="D16" s="36" t="n">
        <v>0.065579384828798</v>
      </c>
      <c r="E16" s="10" t="n">
        <f aca="false">C$23*D16</f>
        <v>244.283208487272</v>
      </c>
      <c r="F16" s="10" t="n">
        <v>244.283208487272</v>
      </c>
    </row>
    <row r="17" customFormat="false" ht="15.75" hidden="false" customHeight="true" outlineLevel="0" collapsed="false">
      <c r="A17" s="34" t="b">
        <f aca="false">FALSE()</f>
        <v>0</v>
      </c>
      <c r="B17" s="35" t="s">
        <v>62</v>
      </c>
      <c r="C17" s="34" t="n">
        <v>146</v>
      </c>
      <c r="D17" s="36" t="n">
        <v>0.057010013996984</v>
      </c>
      <c r="E17" s="10" t="n">
        <f aca="false">C$23*D17</f>
        <v>212.362302138766</v>
      </c>
      <c r="F17" s="10" t="n">
        <v>212.362302138766</v>
      </c>
    </row>
    <row r="18" customFormat="false" ht="15.75" hidden="false" customHeight="true" outlineLevel="0" collapsed="false">
      <c r="A18" s="34" t="b">
        <f aca="false">FALSE()</f>
        <v>0</v>
      </c>
      <c r="B18" s="35" t="s">
        <v>63</v>
      </c>
      <c r="C18" s="34" t="n">
        <v>8</v>
      </c>
      <c r="D18" s="36" t="n">
        <v>0.00751635540646873</v>
      </c>
      <c r="E18" s="10" t="n">
        <f aca="false">C$23*D18</f>
        <v>27.998423889096</v>
      </c>
      <c r="F18" s="10" t="n">
        <v>27.998423889096</v>
      </c>
    </row>
    <row r="19" customFormat="false" ht="15.75" hidden="false" customHeight="true" outlineLevel="0" collapsed="false">
      <c r="A19" s="34" t="b">
        <f aca="false">FALSE()</f>
        <v>0</v>
      </c>
      <c r="B19" s="35" t="s">
        <v>64</v>
      </c>
      <c r="C19" s="34" t="n">
        <v>12</v>
      </c>
      <c r="D19" s="36" t="n">
        <v>0.0367888875821296</v>
      </c>
      <c r="E19" s="10" t="n">
        <f aca="false">C$23*D19</f>
        <v>137.038606243433</v>
      </c>
      <c r="F19" s="10" t="n">
        <v>137.038606243433</v>
      </c>
    </row>
    <row r="20" customFormat="false" ht="15.75" hidden="false" customHeight="true" outlineLevel="0" collapsed="false">
      <c r="A20" s="34" t="b">
        <f aca="false">FALSE()</f>
        <v>0</v>
      </c>
      <c r="B20" s="35" t="s">
        <v>65</v>
      </c>
      <c r="C20" s="34" t="n">
        <v>10</v>
      </c>
      <c r="D20" s="36" t="n">
        <v>0.0169775704757132</v>
      </c>
      <c r="E20" s="10" t="n">
        <f aca="false">C$23*D20</f>
        <v>63.2414500220317</v>
      </c>
      <c r="F20" s="10" t="n">
        <v>63.2414500220317</v>
      </c>
    </row>
    <row r="21" customFormat="false" ht="15.75" hidden="false" customHeight="true" outlineLevel="0" collapsed="false">
      <c r="A21" s="34" t="b">
        <f aca="false">FALSE()</f>
        <v>0</v>
      </c>
      <c r="B21" s="35" t="s">
        <v>66</v>
      </c>
      <c r="C21" s="34" t="n">
        <v>79</v>
      </c>
      <c r="D21" s="36" t="n">
        <v>0.061022005042372</v>
      </c>
      <c r="E21" s="10" t="n">
        <f aca="false">C$23*D21</f>
        <v>227.306968782836</v>
      </c>
      <c r="F21" s="10" t="n">
        <v>227.306968782836</v>
      </c>
    </row>
    <row r="22" customFormat="false" ht="15.6" hidden="false" customHeight="false" outlineLevel="0" collapsed="false">
      <c r="B22" s="37" t="s">
        <v>67</v>
      </c>
      <c r="C22" s="38" t="n">
        <v>0</v>
      </c>
      <c r="D22" s="36" t="n">
        <v>0.0123627514162477</v>
      </c>
      <c r="E22" s="10" t="n">
        <f aca="false">C$23*D22</f>
        <v>46.0512490255228</v>
      </c>
      <c r="F22" s="10" t="n">
        <v>46.0512490255228</v>
      </c>
    </row>
    <row r="23" customFormat="false" ht="15.6" hidden="false" customHeight="false" outlineLevel="0" collapsed="false">
      <c r="B23" s="39"/>
      <c r="C23" s="40" t="n">
        <f aca="false">SUM(C2:C22)</f>
        <v>3725</v>
      </c>
      <c r="D23" s="36" t="n">
        <v>1</v>
      </c>
      <c r="E23" s="40" t="n">
        <f aca="false">SUM(E2:E22)</f>
        <v>3725</v>
      </c>
      <c r="F23" s="10" t="n">
        <v>3725</v>
      </c>
    </row>
    <row r="25" customFormat="false" ht="15.75" hidden="false" customHeight="true" outlineLevel="0" collapsed="false">
      <c r="A25" s="34" t="b">
        <f aca="false">FALSE()</f>
        <v>0</v>
      </c>
      <c r="B25" s="35" t="s">
        <v>69</v>
      </c>
      <c r="C25" s="34" t="n">
        <v>91</v>
      </c>
    </row>
    <row r="26" customFormat="false" ht="14.4" hidden="false" customHeight="false" outlineLevel="0" collapsed="false">
      <c r="C26" s="0" t="n">
        <f aca="false">C25+C23</f>
        <v>381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015625" defaultRowHeight="13.2" zeroHeight="false" outlineLevelRow="0" outlineLevelCol="0"/>
  <cols>
    <col collapsed="false" customWidth="true" hidden="false" outlineLevel="0" max="2" min="1" style="25" width="13.99"/>
    <col collapsed="false" customWidth="false" hidden="false" outlineLevel="0" max="257" min="3" style="25" width="9.1"/>
  </cols>
  <sheetData>
    <row r="1" customFormat="false" ht="15.75" hidden="false" customHeight="true" outlineLevel="0" collapsed="false">
      <c r="A1" s="26" t="s">
        <v>26</v>
      </c>
      <c r="B1" s="26" t="s">
        <v>70</v>
      </c>
    </row>
    <row r="2" customFormat="false" ht="15.75" hidden="false" customHeight="true" outlineLevel="0" collapsed="false">
      <c r="A2" s="29" t="s">
        <v>33</v>
      </c>
      <c r="B2" s="28" t="n">
        <v>652</v>
      </c>
      <c r="C2" s="41" t="n">
        <f aca="false">B2/B$23</f>
        <v>0.0304288981191954</v>
      </c>
      <c r="D2" s="42" t="n">
        <f aca="false">B2+(B$26*C2)</f>
        <v>657.264199374621</v>
      </c>
      <c r="E2" s="42" t="n">
        <v>657.264199374621</v>
      </c>
    </row>
    <row r="3" customFormat="false" ht="15.75" hidden="false" customHeight="true" outlineLevel="0" collapsed="false">
      <c r="A3" s="29" t="s">
        <v>48</v>
      </c>
      <c r="B3" s="28" t="n">
        <v>1210</v>
      </c>
      <c r="C3" s="41" t="n">
        <f aca="false">B3/B$23</f>
        <v>0.056470807859243</v>
      </c>
      <c r="D3" s="42" t="n">
        <f aca="false">B3+(B$26*C3)</f>
        <v>1219.76944975965</v>
      </c>
      <c r="E3" s="42" t="n">
        <v>1219.76944975965</v>
      </c>
    </row>
    <row r="4" customFormat="false" ht="15.75" hidden="false" customHeight="true" outlineLevel="0" collapsed="false">
      <c r="A4" s="29" t="s">
        <v>49</v>
      </c>
      <c r="B4" s="28" t="n">
        <v>1367</v>
      </c>
      <c r="C4" s="41" t="n">
        <f aca="false">B4/B$23</f>
        <v>0.0637980118542026</v>
      </c>
      <c r="D4" s="42" t="n">
        <f aca="false">B4+(B$26*C4)</f>
        <v>1378.03705605078</v>
      </c>
      <c r="E4" s="42" t="n">
        <v>1378.03705605078</v>
      </c>
    </row>
    <row r="5" customFormat="false" ht="15.75" hidden="false" customHeight="true" outlineLevel="0" collapsed="false">
      <c r="A5" s="29" t="s">
        <v>50</v>
      </c>
      <c r="B5" s="28" t="n">
        <v>2382</v>
      </c>
      <c r="C5" s="41" t="n">
        <f aca="false">B5/B$23</f>
        <v>0.111168152331171</v>
      </c>
      <c r="D5" s="42" t="n">
        <f aca="false">B5+(B$26*C5)</f>
        <v>2401.23209035329</v>
      </c>
      <c r="E5" s="42" t="n">
        <v>2401.23209035329</v>
      </c>
    </row>
    <row r="6" customFormat="false" ht="15.75" hidden="false" customHeight="true" outlineLevel="0" collapsed="false">
      <c r="A6" s="29" t="s">
        <v>51</v>
      </c>
      <c r="B6" s="28" t="n">
        <v>154</v>
      </c>
      <c r="C6" s="41" t="n">
        <f aca="false">B6/B$23</f>
        <v>0.00718719372754002</v>
      </c>
      <c r="D6" s="42" t="n">
        <f aca="false">B6+(B$26*C6)</f>
        <v>155.243384514864</v>
      </c>
      <c r="E6" s="42" t="n">
        <v>155.243384514864</v>
      </c>
    </row>
    <row r="7" customFormat="false" ht="15.75" hidden="false" customHeight="true" outlineLevel="0" collapsed="false">
      <c r="A7" s="29" t="s">
        <v>52</v>
      </c>
      <c r="B7" s="28" t="n">
        <v>601</v>
      </c>
      <c r="C7" s="41" t="n">
        <f aca="false">B7/B$23</f>
        <v>0.028048723573062</v>
      </c>
      <c r="D7" s="42" t="n">
        <f aca="false">B7+(B$26*C7)</f>
        <v>605.85242917814</v>
      </c>
      <c r="E7" s="42" t="n">
        <v>605.85242917814</v>
      </c>
    </row>
    <row r="8" customFormat="false" ht="15.75" hidden="false" customHeight="true" outlineLevel="0" collapsed="false">
      <c r="A8" s="29" t="s">
        <v>53</v>
      </c>
      <c r="B8" s="28" t="n">
        <v>1066</v>
      </c>
      <c r="C8" s="41" t="n">
        <f aca="false">B8/B$23</f>
        <v>0.0497503150231017</v>
      </c>
      <c r="D8" s="42" t="n">
        <f aca="false">B8+(B$26*C8)</f>
        <v>1074.606804499</v>
      </c>
      <c r="E8" s="42" t="n">
        <v>1074.606804499</v>
      </c>
    </row>
    <row r="9" customFormat="false" ht="15.75" hidden="false" customHeight="true" outlineLevel="0" collapsed="false">
      <c r="A9" s="29" t="s">
        <v>54</v>
      </c>
      <c r="B9" s="28" t="n">
        <v>637</v>
      </c>
      <c r="C9" s="41" t="n">
        <f aca="false">B9/B$23</f>
        <v>0.0297288467820974</v>
      </c>
      <c r="D9" s="42" t="n">
        <f aca="false">B9+(B$26*C9)</f>
        <v>642.143090493303</v>
      </c>
      <c r="E9" s="42" t="n">
        <v>642.143090493303</v>
      </c>
    </row>
    <row r="10" customFormat="false" ht="15.75" hidden="false" customHeight="true" outlineLevel="0" collapsed="false">
      <c r="A10" s="29" t="s">
        <v>55</v>
      </c>
      <c r="B10" s="28" t="n">
        <v>754</v>
      </c>
      <c r="C10" s="41" t="n">
        <f aca="false">B10/B$23</f>
        <v>0.0351892472114622</v>
      </c>
      <c r="D10" s="42" t="n">
        <f aca="false">B10+(B$26*C10)</f>
        <v>760.087739767583</v>
      </c>
      <c r="E10" s="42" t="n">
        <v>760.087739767583</v>
      </c>
    </row>
    <row r="11" customFormat="false" ht="15.75" hidden="false" customHeight="true" outlineLevel="0" collapsed="false">
      <c r="A11" s="29" t="s">
        <v>56</v>
      </c>
      <c r="B11" s="28" t="n">
        <v>648</v>
      </c>
      <c r="C11" s="41" t="n">
        <f aca="false">B11/B$23</f>
        <v>0.0302422177626359</v>
      </c>
      <c r="D11" s="42" t="n">
        <f aca="false">B11+(B$26*C11)</f>
        <v>653.231903672936</v>
      </c>
      <c r="E11" s="42" t="n">
        <v>653.231903672936</v>
      </c>
    </row>
    <row r="12" customFormat="false" ht="15.75" hidden="false" customHeight="true" outlineLevel="0" collapsed="false">
      <c r="A12" s="29" t="s">
        <v>57</v>
      </c>
      <c r="B12" s="28" t="n">
        <v>514</v>
      </c>
      <c r="C12" s="41" t="n">
        <f aca="false">B12/B$23</f>
        <v>0.0239884258178933</v>
      </c>
      <c r="D12" s="42" t="n">
        <f aca="false">B12+(B$26*C12)</f>
        <v>518.149997666496</v>
      </c>
      <c r="E12" s="42" t="n">
        <v>518.149997666496</v>
      </c>
    </row>
    <row r="13" customFormat="false" ht="15.75" hidden="false" customHeight="true" outlineLevel="0" collapsed="false">
      <c r="A13" s="29" t="s">
        <v>58</v>
      </c>
      <c r="B13" s="28" t="n">
        <v>1635</v>
      </c>
      <c r="C13" s="41" t="n">
        <f aca="false">B13/B$23</f>
        <v>0.0763055957436879</v>
      </c>
      <c r="D13" s="42" t="n">
        <f aca="false">B13+(B$26*C13)</f>
        <v>1648.20086806366</v>
      </c>
      <c r="E13" s="42" t="n">
        <v>1648.20086806366</v>
      </c>
    </row>
    <row r="14" customFormat="false" ht="15.75" hidden="false" customHeight="true" outlineLevel="0" collapsed="false">
      <c r="A14" s="29" t="s">
        <v>59</v>
      </c>
      <c r="B14" s="28" t="n">
        <v>2914</v>
      </c>
      <c r="C14" s="41" t="n">
        <f aca="false">B14/B$23</f>
        <v>0.135996639753582</v>
      </c>
      <c r="D14" s="42" t="n">
        <f aca="false">B14+(B$26*C14)</f>
        <v>2937.52741867737</v>
      </c>
      <c r="E14" s="42" t="n">
        <v>2937.52741867737</v>
      </c>
    </row>
    <row r="15" customFormat="false" ht="15.75" hidden="false" customHeight="true" outlineLevel="0" collapsed="false">
      <c r="A15" s="29" t="s">
        <v>60</v>
      </c>
      <c r="B15" s="28" t="n">
        <v>1421</v>
      </c>
      <c r="C15" s="41" t="n">
        <f aca="false">B15/B$23</f>
        <v>0.0663181966677556</v>
      </c>
      <c r="D15" s="42" t="n">
        <f aca="false">B15+(B$26*C15)</f>
        <v>1432.47304802352</v>
      </c>
      <c r="E15" s="42" t="n">
        <v>1432.47304802352</v>
      </c>
    </row>
    <row r="16" customFormat="false" ht="15.75" hidden="false" customHeight="true" outlineLevel="0" collapsed="false">
      <c r="A16" s="29" t="s">
        <v>61</v>
      </c>
      <c r="B16" s="28" t="n">
        <v>1294</v>
      </c>
      <c r="C16" s="41" t="n">
        <f aca="false">B16/B$23</f>
        <v>0.0603910953469921</v>
      </c>
      <c r="D16" s="42" t="n">
        <f aca="false">B16+(B$26*C16)</f>
        <v>1304.44765949503</v>
      </c>
      <c r="E16" s="42" t="n">
        <v>1304.44765949503</v>
      </c>
    </row>
    <row r="17" customFormat="false" ht="15.75" hidden="false" customHeight="true" outlineLevel="0" collapsed="false">
      <c r="A17" s="29" t="s">
        <v>62</v>
      </c>
      <c r="B17" s="28" t="n">
        <v>971</v>
      </c>
      <c r="C17" s="41" t="n">
        <f aca="false">B17/B$23</f>
        <v>0.045316656554814</v>
      </c>
      <c r="D17" s="42" t="n">
        <f aca="false">B17+(B$26*C17)</f>
        <v>978.839781583983</v>
      </c>
      <c r="E17" s="42" t="n">
        <v>978.839781583983</v>
      </c>
    </row>
    <row r="18" customFormat="false" ht="15.75" hidden="false" customHeight="true" outlineLevel="0" collapsed="false">
      <c r="A18" s="29" t="s">
        <v>63</v>
      </c>
      <c r="B18" s="28" t="n">
        <v>307</v>
      </c>
      <c r="C18" s="41" t="n">
        <f aca="false">B18/B$23</f>
        <v>0.0143277173659402</v>
      </c>
      <c r="D18" s="42" t="n">
        <f aca="false">B18+(B$26*C18)</f>
        <v>309.478695104308</v>
      </c>
      <c r="E18" s="42" t="n">
        <v>309.478695104308</v>
      </c>
    </row>
    <row r="19" customFormat="false" ht="15.75" hidden="false" customHeight="true" outlineLevel="0" collapsed="false">
      <c r="A19" s="29" t="s">
        <v>64</v>
      </c>
      <c r="B19" s="28" t="n">
        <v>907</v>
      </c>
      <c r="C19" s="41" t="n">
        <f aca="false">B19/B$23</f>
        <v>0.0423297708498623</v>
      </c>
      <c r="D19" s="42" t="n">
        <f aca="false">B19+(B$26*C19)</f>
        <v>914.323050357026</v>
      </c>
      <c r="E19" s="42" t="n">
        <v>914.323050357026</v>
      </c>
    </row>
    <row r="20" customFormat="false" ht="15.75" hidden="false" customHeight="true" outlineLevel="0" collapsed="false">
      <c r="A20" s="29" t="s">
        <v>65</v>
      </c>
      <c r="B20" s="28" t="n">
        <v>726</v>
      </c>
      <c r="C20" s="41" t="n">
        <f aca="false">B20/B$23</f>
        <v>0.0338824847155458</v>
      </c>
      <c r="D20" s="42" t="n">
        <f aca="false">B20+(B$26*C20)</f>
        <v>731.861669855789</v>
      </c>
      <c r="E20" s="42" t="n">
        <v>731.861669855789</v>
      </c>
    </row>
    <row r="21" customFormat="false" ht="15.75" hidden="false" customHeight="true" outlineLevel="0" collapsed="false">
      <c r="A21" s="29" t="s">
        <v>66</v>
      </c>
      <c r="B21" s="28" t="n">
        <v>1025</v>
      </c>
      <c r="C21" s="41" t="n">
        <f aca="false">B21/B$23</f>
        <v>0.047836841368367</v>
      </c>
      <c r="D21" s="42" t="n">
        <f aca="false">B21+(B$26*C21)</f>
        <v>1033.27577355673</v>
      </c>
      <c r="E21" s="42" t="n">
        <v>1033.27577355673</v>
      </c>
    </row>
    <row r="22" customFormat="false" ht="15.75" hidden="false" customHeight="true" outlineLevel="0" collapsed="false">
      <c r="A22" s="29" t="s">
        <v>67</v>
      </c>
      <c r="B22" s="28" t="n">
        <v>242</v>
      </c>
      <c r="C22" s="41" t="n">
        <f aca="false">B22/B$23</f>
        <v>0.0112941615718486</v>
      </c>
      <c r="D22" s="42" t="n">
        <f aca="false">B22+(B$26*C22)</f>
        <v>243.95388995193</v>
      </c>
      <c r="E22" s="42" t="n">
        <v>243.95388995193</v>
      </c>
    </row>
    <row r="23" customFormat="false" ht="13.2" hidden="false" customHeight="false" outlineLevel="0" collapsed="false">
      <c r="B23" s="25" t="n">
        <f aca="false">SUM(B2:B22)</f>
        <v>21427</v>
      </c>
      <c r="D23" s="25" t="n">
        <f aca="false">SUM(D2:D22)</f>
        <v>21600</v>
      </c>
      <c r="E23" s="25" t="n">
        <v>21600</v>
      </c>
    </row>
    <row r="26" customFormat="false" ht="15.75" hidden="false" customHeight="true" outlineLevel="0" collapsed="false">
      <c r="A26" s="29" t="s">
        <v>69</v>
      </c>
      <c r="B26" s="28" t="n">
        <v>173</v>
      </c>
    </row>
    <row r="27" customFormat="false" ht="13.2" hidden="false" customHeight="false" outlineLevel="0" collapsed="false">
      <c r="B27" s="25" t="n">
        <f aca="false">B26+B23</f>
        <v>216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43" zoomScaleNormal="43" zoomScalePageLayoutView="47" workbookViewId="0">
      <selection pane="topLeft" activeCell="E2" activeCellId="0" sqref="E2"/>
    </sheetView>
  </sheetViews>
  <sheetFormatPr defaultColWidth="9.1015625" defaultRowHeight="14.4" zeroHeight="false" outlineLevelRow="0" outlineLevelCol="0"/>
  <cols>
    <col collapsed="false" customWidth="true" hidden="false" outlineLevel="0" max="2" min="1" style="25" width="13.99"/>
    <col collapsed="false" customWidth="false" hidden="false" outlineLevel="0" max="3" min="3" style="25" width="9.1"/>
    <col collapsed="false" customWidth="true" hidden="false" outlineLevel="0" max="4" min="4" style="31" width="8.55"/>
    <col collapsed="false" customWidth="true" hidden="false" outlineLevel="0" max="6" min="5" style="25" width="10.99"/>
    <col collapsed="false" customWidth="false" hidden="false" outlineLevel="0" max="257" min="7" style="25" width="9.1"/>
  </cols>
  <sheetData>
    <row r="1" s="44" customFormat="true" ht="40.2" hidden="false" customHeight="false" outlineLevel="0" collapsed="false">
      <c r="A1" s="43" t="s">
        <v>26</v>
      </c>
      <c r="B1" s="43" t="s">
        <v>70</v>
      </c>
      <c r="C1" s="44" t="s">
        <v>78</v>
      </c>
      <c r="D1" s="45" t="s">
        <v>79</v>
      </c>
      <c r="E1" s="44" t="s">
        <v>80</v>
      </c>
      <c r="F1" s="44" t="s">
        <v>81</v>
      </c>
    </row>
    <row r="2" customFormat="false" ht="15.75" hidden="false" customHeight="true" outlineLevel="0" collapsed="false">
      <c r="A2" s="46" t="s">
        <v>33</v>
      </c>
      <c r="B2" s="24" t="n">
        <v>82</v>
      </c>
      <c r="C2" s="30" t="n">
        <f aca="false">B2/B$23</f>
        <v>0.0225212853611645</v>
      </c>
      <c r="D2" s="36" t="n">
        <v>0.0356394513448759</v>
      </c>
      <c r="E2" s="16" t="n">
        <f aca="false">D2*B$27</f>
        <v>134.325092118837</v>
      </c>
      <c r="F2" s="16" t="n">
        <v>134.325092118837</v>
      </c>
    </row>
    <row r="3" customFormat="false" ht="15.75" hidden="false" customHeight="true" outlineLevel="0" collapsed="false">
      <c r="A3" s="46" t="s">
        <v>48</v>
      </c>
      <c r="B3" s="24" t="n">
        <v>305</v>
      </c>
      <c r="C3" s="30" t="n">
        <f aca="false">B3/B$23</f>
        <v>0.0837681955506729</v>
      </c>
      <c r="D3" s="36" t="n">
        <v>0.099164725421985</v>
      </c>
      <c r="E3" s="16" t="n">
        <f aca="false">D3*B$27</f>
        <v>373.751850115462</v>
      </c>
      <c r="F3" s="16" t="n">
        <v>373.751850115462</v>
      </c>
    </row>
    <row r="4" customFormat="false" ht="15.75" hidden="false" customHeight="true" outlineLevel="0" collapsed="false">
      <c r="A4" s="46" t="s">
        <v>49</v>
      </c>
      <c r="B4" s="24" t="n">
        <v>122</v>
      </c>
      <c r="C4" s="30" t="n">
        <f aca="false">B4/B$23</f>
        <v>0.0335072782202692</v>
      </c>
      <c r="D4" s="36" t="n">
        <v>0.0494194276053155</v>
      </c>
      <c r="E4" s="16" t="n">
        <f aca="false">D4*B$27</f>
        <v>186.261822644434</v>
      </c>
      <c r="F4" s="16" t="n">
        <v>186.261822644434</v>
      </c>
    </row>
    <row r="5" customFormat="false" ht="15.75" hidden="false" customHeight="true" outlineLevel="0" collapsed="false">
      <c r="A5" s="46" t="s">
        <v>50</v>
      </c>
      <c r="B5" s="24" t="n">
        <v>115</v>
      </c>
      <c r="C5" s="30" t="n">
        <f aca="false">B5/B$23</f>
        <v>0.0315847294699259</v>
      </c>
      <c r="D5" s="36" t="n">
        <v>0.0576725550306988</v>
      </c>
      <c r="E5" s="16" t="n">
        <f aca="false">D5*B$27</f>
        <v>217.367859910704</v>
      </c>
      <c r="F5" s="16" t="n">
        <v>217.367859910704</v>
      </c>
    </row>
    <row r="6" customFormat="false" ht="15.75" hidden="false" customHeight="true" outlineLevel="0" collapsed="false">
      <c r="A6" s="46" t="s">
        <v>51</v>
      </c>
      <c r="B6" s="24" t="n">
        <v>95</v>
      </c>
      <c r="C6" s="30" t="n">
        <f aca="false">B6/B$23</f>
        <v>0.0260917330403735</v>
      </c>
      <c r="D6" s="36" t="n">
        <v>0.0276649176235</v>
      </c>
      <c r="E6" s="16" t="n">
        <f aca="false">D6*B$27</f>
        <v>104.269074522972</v>
      </c>
      <c r="F6" s="16" t="n">
        <v>104.269074522972</v>
      </c>
    </row>
    <row r="7" customFormat="false" ht="15.75" hidden="false" customHeight="true" outlineLevel="0" collapsed="false">
      <c r="A7" s="46" t="s">
        <v>52</v>
      </c>
      <c r="B7" s="24" t="n">
        <v>4</v>
      </c>
      <c r="C7" s="30" t="n">
        <f aca="false">B7/B$23</f>
        <v>0.00109859928591046</v>
      </c>
      <c r="D7" s="36" t="n">
        <v>0.0157121220904546</v>
      </c>
      <c r="E7" s="16" t="n">
        <f aca="false">D7*B$27</f>
        <v>59.2189881589234</v>
      </c>
      <c r="F7" s="16" t="n">
        <v>59.2189881589234</v>
      </c>
    </row>
    <row r="8" customFormat="false" ht="15.75" hidden="false" customHeight="true" outlineLevel="0" collapsed="false">
      <c r="A8" s="46" t="s">
        <v>53</v>
      </c>
      <c r="B8" s="24" t="n">
        <v>260</v>
      </c>
      <c r="C8" s="30" t="n">
        <f aca="false">B8/B$23</f>
        <v>0.0714089535841802</v>
      </c>
      <c r="D8" s="36" t="n">
        <v>0.0880676909534715</v>
      </c>
      <c r="E8" s="16" t="n">
        <f aca="false">D8*B$27</f>
        <v>331.927127203634</v>
      </c>
      <c r="F8" s="16" t="n">
        <v>331.927127203634</v>
      </c>
    </row>
    <row r="9" customFormat="false" ht="15.75" hidden="false" customHeight="true" outlineLevel="0" collapsed="false">
      <c r="A9" s="46" t="s">
        <v>54</v>
      </c>
      <c r="B9" s="24" t="n">
        <v>100</v>
      </c>
      <c r="C9" s="30" t="n">
        <f aca="false">B9/B$23</f>
        <v>0.0274649821477616</v>
      </c>
      <c r="D9" s="36" t="n">
        <v>0.0308974488133315</v>
      </c>
      <c r="E9" s="16" t="n">
        <f aca="false">D9*B$27</f>
        <v>116.452484577447</v>
      </c>
      <c r="F9" s="16" t="n">
        <v>116.452484577447</v>
      </c>
    </row>
    <row r="10" customFormat="false" ht="15.75" hidden="false" customHeight="true" outlineLevel="0" collapsed="false">
      <c r="A10" s="46" t="s">
        <v>55</v>
      </c>
      <c r="B10" s="24" t="n">
        <v>155</v>
      </c>
      <c r="C10" s="30" t="n">
        <f aca="false">B10/B$23</f>
        <v>0.0425707223290305</v>
      </c>
      <c r="D10" s="36" t="n">
        <v>0.0760743726998431</v>
      </c>
      <c r="E10" s="16" t="n">
        <f aca="false">D10*B$27</f>
        <v>286.724310705709</v>
      </c>
      <c r="F10" s="16" t="n">
        <v>286.724310705709</v>
      </c>
    </row>
    <row r="11" customFormat="false" ht="15.75" hidden="false" customHeight="true" outlineLevel="0" collapsed="false">
      <c r="A11" s="46" t="s">
        <v>56</v>
      </c>
      <c r="B11" s="24" t="n">
        <v>12</v>
      </c>
      <c r="C11" s="30" t="n">
        <f aca="false">B11/B$23</f>
        <v>0.00329579785773139</v>
      </c>
      <c r="D11" s="36" t="n">
        <v>0.013926026899207</v>
      </c>
      <c r="E11" s="16" t="n">
        <f aca="false">D11*B$27</f>
        <v>52.4871953831114</v>
      </c>
      <c r="F11" s="16" t="n">
        <v>52.4871953831114</v>
      </c>
    </row>
    <row r="12" customFormat="false" ht="15.75" hidden="false" customHeight="true" outlineLevel="0" collapsed="false">
      <c r="A12" s="46" t="s">
        <v>57</v>
      </c>
      <c r="B12" s="24" t="n">
        <v>651</v>
      </c>
      <c r="C12" s="30" t="n">
        <f aca="false">B12/B$23</f>
        <v>0.178797033781928</v>
      </c>
      <c r="D12" s="36" t="n">
        <v>0.0402888707161997</v>
      </c>
      <c r="E12" s="16" t="n">
        <f aca="false">D12*B$27</f>
        <v>151.848753729357</v>
      </c>
      <c r="F12" s="16" t="n">
        <v>151.848753729357</v>
      </c>
    </row>
    <row r="13" customFormat="false" ht="15.75" hidden="false" customHeight="true" outlineLevel="0" collapsed="false">
      <c r="A13" s="46" t="s">
        <v>58</v>
      </c>
      <c r="B13" s="24" t="n">
        <v>534</v>
      </c>
      <c r="C13" s="30" t="n">
        <f aca="false">B13/B$23</f>
        <v>0.146663004669047</v>
      </c>
      <c r="D13" s="36" t="n">
        <v>0.0829590140822082</v>
      </c>
      <c r="E13" s="16" t="n">
        <f aca="false">D13*B$27</f>
        <v>312.672524075843</v>
      </c>
      <c r="F13" s="16" t="n">
        <v>312.672524075843</v>
      </c>
    </row>
    <row r="14" customFormat="false" ht="15.75" hidden="false" customHeight="true" outlineLevel="0" collapsed="false">
      <c r="A14" s="46" t="s">
        <v>59</v>
      </c>
      <c r="B14" s="24" t="n">
        <v>248</v>
      </c>
      <c r="C14" s="30" t="n">
        <f aca="false">B14/B$23</f>
        <v>0.0681131557264488</v>
      </c>
      <c r="D14" s="36" t="n">
        <v>0.072718584901572</v>
      </c>
      <c r="E14" s="16" t="n">
        <f aca="false">D14*B$27</f>
        <v>274.076346494025</v>
      </c>
      <c r="F14" s="16" t="n">
        <v>274.076346494025</v>
      </c>
    </row>
    <row r="15" customFormat="false" ht="15.75" hidden="false" customHeight="true" outlineLevel="0" collapsed="false">
      <c r="A15" s="46" t="s">
        <v>60</v>
      </c>
      <c r="B15" s="24" t="n">
        <v>223</v>
      </c>
      <c r="C15" s="30" t="n">
        <f aca="false">B15/B$23</f>
        <v>0.0612469101895084</v>
      </c>
      <c r="D15" s="36" t="n">
        <v>0.0534230161173493</v>
      </c>
      <c r="E15" s="16" t="n">
        <f aca="false">D15*B$27</f>
        <v>201.35134774629</v>
      </c>
      <c r="F15" s="16" t="n">
        <v>201.35134774629</v>
      </c>
    </row>
    <row r="16" customFormat="false" ht="15.75" hidden="false" customHeight="true" outlineLevel="0" collapsed="false">
      <c r="A16" s="46" t="s">
        <v>61</v>
      </c>
      <c r="B16" s="24" t="n">
        <v>330</v>
      </c>
      <c r="C16" s="30" t="n">
        <f aca="false">B16/B$23</f>
        <v>0.0906344410876133</v>
      </c>
      <c r="D16" s="36" t="n">
        <v>0.0782459965521919</v>
      </c>
      <c r="E16" s="16" t="n">
        <f aca="false">D16*B$27</f>
        <v>294.909161005211</v>
      </c>
      <c r="F16" s="16" t="n">
        <v>294.909161005211</v>
      </c>
    </row>
    <row r="17" customFormat="false" ht="15.75" hidden="false" customHeight="true" outlineLevel="0" collapsed="false">
      <c r="A17" s="46" t="s">
        <v>62</v>
      </c>
      <c r="B17" s="24" t="n">
        <v>94</v>
      </c>
      <c r="C17" s="30" t="n">
        <f aca="false">B17/B$23</f>
        <v>0.0258170832188959</v>
      </c>
      <c r="D17" s="36" t="n">
        <v>0.0495182017367363</v>
      </c>
      <c r="E17" s="16" t="n">
        <f aca="false">D17*B$27</f>
        <v>186.634102345759</v>
      </c>
      <c r="F17" s="16" t="n">
        <v>186.634102345759</v>
      </c>
    </row>
    <row r="18" customFormat="false" ht="15.75" hidden="false" customHeight="true" outlineLevel="0" collapsed="false">
      <c r="A18" s="46" t="s">
        <v>63</v>
      </c>
      <c r="B18" s="24" t="n">
        <v>37</v>
      </c>
      <c r="C18" s="30" t="n">
        <f aca="false">B18/B$23</f>
        <v>0.0101620433946718</v>
      </c>
      <c r="D18" s="36" t="n">
        <v>0.00771535715431446</v>
      </c>
      <c r="E18" s="16" t="n">
        <f aca="false">D18*B$27</f>
        <v>29.0791811146112</v>
      </c>
      <c r="F18" s="16" t="n">
        <v>29.0791811146112</v>
      </c>
    </row>
    <row r="19" customFormat="false" ht="15.75" hidden="false" customHeight="true" outlineLevel="0" collapsed="false">
      <c r="A19" s="46" t="s">
        <v>64</v>
      </c>
      <c r="B19" s="24" t="n">
        <v>43</v>
      </c>
      <c r="C19" s="30" t="n">
        <f aca="false">B19/B$23</f>
        <v>0.0118099423235375</v>
      </c>
      <c r="D19" s="36" t="n">
        <v>0.0346488959528496</v>
      </c>
      <c r="E19" s="16" t="n">
        <f aca="false">D19*B$27</f>
        <v>130.59168884629</v>
      </c>
      <c r="F19" s="16" t="n">
        <v>130.59168884629</v>
      </c>
    </row>
    <row r="20" customFormat="false" ht="15.75" hidden="false" customHeight="true" outlineLevel="0" collapsed="false">
      <c r="A20" s="46" t="s">
        <v>65</v>
      </c>
      <c r="B20" s="24" t="n">
        <v>16</v>
      </c>
      <c r="C20" s="30" t="n">
        <f aca="false">B20/B$23</f>
        <v>0.00439439714364186</v>
      </c>
      <c r="D20" s="36" t="n">
        <v>0.0174633227167558</v>
      </c>
      <c r="E20" s="16" t="n">
        <f aca="false">D20*B$27</f>
        <v>65.8192633194524</v>
      </c>
      <c r="F20" s="16" t="n">
        <v>65.8192633194524</v>
      </c>
    </row>
    <row r="21" customFormat="false" ht="15.75" hidden="false" customHeight="true" outlineLevel="0" collapsed="false">
      <c r="A21" s="46" t="s">
        <v>66</v>
      </c>
      <c r="B21" s="24" t="n">
        <v>181</v>
      </c>
      <c r="C21" s="30" t="n">
        <f aca="false">B21/B$23</f>
        <v>0.0497116176874485</v>
      </c>
      <c r="D21" s="36" t="n">
        <v>0.0561377569886216</v>
      </c>
      <c r="E21" s="16" t="n">
        <f aca="false">D21*B$27</f>
        <v>211.583206090115</v>
      </c>
      <c r="F21" s="16" t="n">
        <v>211.583206090115</v>
      </c>
    </row>
    <row r="22" customFormat="false" ht="15.75" hidden="false" customHeight="true" outlineLevel="0" collapsed="false">
      <c r="A22" s="46" t="s">
        <v>67</v>
      </c>
      <c r="B22" s="24" t="n">
        <v>34</v>
      </c>
      <c r="C22" s="30" t="n">
        <f aca="false">B22/B$23</f>
        <v>0.00933809393023895</v>
      </c>
      <c r="D22" s="36" t="n">
        <v>0.0126422445985183</v>
      </c>
      <c r="E22" s="16" t="n">
        <f aca="false">D22*B$27</f>
        <v>47.6486198918156</v>
      </c>
      <c r="F22" s="16" t="n">
        <v>47.6486198918156</v>
      </c>
    </row>
    <row r="23" customFormat="false" ht="15.75" hidden="false" customHeight="true" outlineLevel="0" collapsed="false">
      <c r="A23" s="47"/>
      <c r="B23" s="48" t="n">
        <f aca="false">SUM(B2:B22)</f>
        <v>3641</v>
      </c>
      <c r="D23" s="36" t="n">
        <v>1</v>
      </c>
      <c r="E23" s="48" t="n">
        <f aca="false">SUM(E2:E22)</f>
        <v>3769</v>
      </c>
      <c r="F23" s="48" t="n">
        <v>3769</v>
      </c>
    </row>
    <row r="24" customFormat="false" ht="15.75" hidden="false" customHeight="true" outlineLevel="0" collapsed="false">
      <c r="A24" s="47"/>
      <c r="B24" s="48"/>
    </row>
    <row r="26" customFormat="false" ht="15.75" hidden="false" customHeight="true" outlineLevel="0" collapsed="false">
      <c r="A26" s="46" t="s">
        <v>69</v>
      </c>
      <c r="B26" s="24" t="n">
        <v>128</v>
      </c>
    </row>
    <row r="27" customFormat="false" ht="14.4" hidden="false" customHeight="false" outlineLevel="0" collapsed="false">
      <c r="B27" s="25" t="n">
        <f aca="false">B26+B23</f>
        <v>376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63" zoomScaleNormal="63" zoomScalePageLayoutView="55" workbookViewId="0">
      <selection pane="topLeft" activeCell="C2" activeCellId="0" sqref="C2"/>
    </sheetView>
  </sheetViews>
  <sheetFormatPr defaultColWidth="9.0546875" defaultRowHeight="13.2" zeroHeight="false" outlineLevelRow="0" outlineLevelCol="0"/>
  <cols>
    <col collapsed="false" customWidth="true" hidden="false" outlineLevel="0" max="3" min="1" style="0" width="13.99"/>
  </cols>
  <sheetData>
    <row r="1" customFormat="false" ht="15.75" hidden="false" customHeight="true" outlineLevel="0" collapsed="false">
      <c r="A1" s="11" t="s">
        <v>82</v>
      </c>
      <c r="B1" s="11" t="s">
        <v>26</v>
      </c>
      <c r="C1" s="11" t="s">
        <v>70</v>
      </c>
    </row>
    <row r="2" customFormat="false" ht="15.75" hidden="false" customHeight="true" outlineLevel="0" collapsed="false">
      <c r="A2" s="49" t="b">
        <f aca="false">TRUE()</f>
        <v>1</v>
      </c>
      <c r="B2" s="14" t="s">
        <v>33</v>
      </c>
      <c r="C2" s="49" t="n">
        <v>515</v>
      </c>
    </row>
    <row r="3" customFormat="false" ht="15.75" hidden="false" customHeight="true" outlineLevel="0" collapsed="false">
      <c r="A3" s="49" t="b">
        <f aca="false">TRUE()</f>
        <v>1</v>
      </c>
      <c r="B3" s="14" t="s">
        <v>48</v>
      </c>
      <c r="C3" s="49" t="n">
        <v>475</v>
      </c>
    </row>
    <row r="4" customFormat="false" ht="15.75" hidden="false" customHeight="true" outlineLevel="0" collapsed="false">
      <c r="A4" s="49" t="b">
        <f aca="false">TRUE()</f>
        <v>1</v>
      </c>
      <c r="B4" s="14" t="s">
        <v>49</v>
      </c>
      <c r="C4" s="49" t="n">
        <v>965</v>
      </c>
    </row>
    <row r="5" customFormat="false" ht="15.75" hidden="false" customHeight="true" outlineLevel="0" collapsed="false">
      <c r="A5" s="49" t="b">
        <f aca="false">TRUE()</f>
        <v>1</v>
      </c>
      <c r="B5" s="14" t="s">
        <v>50</v>
      </c>
      <c r="C5" s="49" t="n">
        <v>570</v>
      </c>
    </row>
    <row r="6" customFormat="false" ht="15.75" hidden="false" customHeight="true" outlineLevel="0" collapsed="false">
      <c r="A6" s="49" t="b">
        <f aca="false">TRUE()</f>
        <v>1</v>
      </c>
      <c r="B6" s="14" t="s">
        <v>51</v>
      </c>
      <c r="C6" s="49" t="n">
        <v>333</v>
      </c>
    </row>
    <row r="7" customFormat="false" ht="15.75" hidden="false" customHeight="true" outlineLevel="0" collapsed="false">
      <c r="A7" s="49" t="b">
        <f aca="false">TRUE()</f>
        <v>1</v>
      </c>
      <c r="B7" s="14" t="s">
        <v>52</v>
      </c>
      <c r="C7" s="49" t="n">
        <v>413</v>
      </c>
    </row>
    <row r="8" customFormat="false" ht="15.75" hidden="false" customHeight="true" outlineLevel="0" collapsed="false">
      <c r="A8" s="49" t="b">
        <f aca="false">TRUE()</f>
        <v>1</v>
      </c>
      <c r="B8" s="14" t="s">
        <v>53</v>
      </c>
      <c r="C8" s="49" t="n">
        <v>179</v>
      </c>
    </row>
    <row r="9" customFormat="false" ht="15.75" hidden="false" customHeight="true" outlineLevel="0" collapsed="false">
      <c r="A9" s="49" t="b">
        <f aca="false">TRUE()</f>
        <v>1</v>
      </c>
      <c r="B9" s="14" t="s">
        <v>54</v>
      </c>
      <c r="C9" s="49" t="n">
        <v>718</v>
      </c>
    </row>
    <row r="10" customFormat="false" ht="15.75" hidden="false" customHeight="true" outlineLevel="0" collapsed="false">
      <c r="A10" s="49" t="b">
        <f aca="false">TRUE()</f>
        <v>1</v>
      </c>
      <c r="B10" s="14" t="s">
        <v>55</v>
      </c>
      <c r="C10" s="49" t="n">
        <v>77</v>
      </c>
    </row>
    <row r="11" customFormat="false" ht="15.75" hidden="false" customHeight="true" outlineLevel="0" collapsed="false">
      <c r="A11" s="49" t="b">
        <f aca="false">TRUE()</f>
        <v>1</v>
      </c>
      <c r="B11" s="14" t="s">
        <v>56</v>
      </c>
      <c r="C11" s="49" t="n">
        <v>351</v>
      </c>
    </row>
    <row r="12" customFormat="false" ht="15.75" hidden="false" customHeight="true" outlineLevel="0" collapsed="false">
      <c r="A12" s="49" t="b">
        <f aca="false">TRUE()</f>
        <v>1</v>
      </c>
      <c r="B12" s="14" t="s">
        <v>57</v>
      </c>
      <c r="C12" s="49" t="n">
        <v>388</v>
      </c>
    </row>
    <row r="13" customFormat="false" ht="15.75" hidden="false" customHeight="true" outlineLevel="0" collapsed="false">
      <c r="A13" s="49" t="b">
        <f aca="false">TRUE()</f>
        <v>1</v>
      </c>
      <c r="B13" s="14" t="s">
        <v>58</v>
      </c>
      <c r="C13" s="49" t="n">
        <v>567</v>
      </c>
    </row>
    <row r="14" customFormat="false" ht="15.75" hidden="false" customHeight="true" outlineLevel="0" collapsed="false">
      <c r="A14" s="49" t="b">
        <f aca="false">TRUE()</f>
        <v>1</v>
      </c>
      <c r="B14" s="14" t="s">
        <v>59</v>
      </c>
      <c r="C14" s="49" t="n">
        <v>900</v>
      </c>
    </row>
    <row r="15" customFormat="false" ht="15.75" hidden="false" customHeight="true" outlineLevel="0" collapsed="false">
      <c r="A15" s="49" t="b">
        <f aca="false">TRUE()</f>
        <v>1</v>
      </c>
      <c r="B15" s="14" t="s">
        <v>60</v>
      </c>
      <c r="C15" s="49" t="n">
        <v>601</v>
      </c>
    </row>
    <row r="16" customFormat="false" ht="15.75" hidden="false" customHeight="true" outlineLevel="0" collapsed="false">
      <c r="A16" s="49" t="b">
        <f aca="false">TRUE()</f>
        <v>1</v>
      </c>
      <c r="B16" s="14" t="s">
        <v>61</v>
      </c>
      <c r="C16" s="49" t="n">
        <v>1409</v>
      </c>
    </row>
    <row r="17" customFormat="false" ht="15.75" hidden="false" customHeight="true" outlineLevel="0" collapsed="false">
      <c r="A17" s="49" t="b">
        <f aca="false">TRUE()</f>
        <v>1</v>
      </c>
      <c r="B17" s="14" t="s">
        <v>62</v>
      </c>
      <c r="C17" s="49" t="n">
        <v>376</v>
      </c>
    </row>
    <row r="18" customFormat="false" ht="15.75" hidden="false" customHeight="true" outlineLevel="0" collapsed="false">
      <c r="A18" s="49" t="b">
        <f aca="false">TRUE()</f>
        <v>1</v>
      </c>
      <c r="B18" s="14" t="s">
        <v>63</v>
      </c>
      <c r="C18" s="49" t="n">
        <v>241</v>
      </c>
    </row>
    <row r="19" customFormat="false" ht="15.75" hidden="false" customHeight="true" outlineLevel="0" collapsed="false">
      <c r="A19" s="49" t="b">
        <f aca="false">TRUE()</f>
        <v>1</v>
      </c>
      <c r="B19" s="14" t="s">
        <v>64</v>
      </c>
      <c r="C19" s="49" t="n">
        <v>306</v>
      </c>
    </row>
    <row r="20" customFormat="false" ht="15.75" hidden="false" customHeight="true" outlineLevel="0" collapsed="false">
      <c r="A20" s="49" t="b">
        <f aca="false">TRUE()</f>
        <v>1</v>
      </c>
      <c r="B20" s="14" t="s">
        <v>65</v>
      </c>
      <c r="C20" s="49" t="n">
        <v>490</v>
      </c>
    </row>
    <row r="21" customFormat="false" ht="15.75" hidden="false" customHeight="true" outlineLevel="0" collapsed="false">
      <c r="A21" s="49" t="b">
        <f aca="false">TRUE()</f>
        <v>1</v>
      </c>
      <c r="B21" s="14" t="s">
        <v>66</v>
      </c>
      <c r="C21" s="49" t="n">
        <v>264</v>
      </c>
    </row>
    <row r="22" customFormat="false" ht="15.75" hidden="false" customHeight="true" outlineLevel="0" collapsed="false">
      <c r="A22" s="49" t="b">
        <f aca="false">TRUE()</f>
        <v>1</v>
      </c>
      <c r="B22" s="14" t="s">
        <v>67</v>
      </c>
      <c r="C22" s="49" t="n">
        <v>347</v>
      </c>
    </row>
    <row r="23" customFormat="false" ht="15.75" hidden="false" customHeight="true" outlineLevel="0" collapsed="false">
      <c r="A23" s="49" t="b">
        <f aca="false">TRUE()</f>
        <v>1</v>
      </c>
      <c r="B23" s="14" t="s">
        <v>69</v>
      </c>
      <c r="C23" s="49" t="n">
        <v>39</v>
      </c>
    </row>
    <row r="24" customFormat="false" ht="13.2" hidden="false" customHeight="false" outlineLevel="0" collapsed="false">
      <c r="C24" s="0" t="n">
        <f aca="false">SUM(C2:C23)</f>
        <v>1052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14295.589614651</v>
      </c>
    </row>
    <row r="3" customFormat="false" ht="15.6" hidden="false" customHeight="false" outlineLevel="0" collapsed="false">
      <c r="A3" s="0" t="n">
        <v>2011</v>
      </c>
      <c r="B3" s="8" t="n">
        <v>21</v>
      </c>
      <c r="C3" s="9" t="n">
        <v>379759.453620477</v>
      </c>
    </row>
    <row r="4" customFormat="false" ht="15.6" hidden="false" customHeight="false" outlineLevel="0" collapsed="false">
      <c r="A4" s="0" t="n">
        <v>2011</v>
      </c>
      <c r="B4" s="8" t="n">
        <v>31</v>
      </c>
      <c r="C4" s="9" t="n">
        <v>210631.46742883</v>
      </c>
    </row>
    <row r="5" customFormat="false" ht="15.6" hidden="false" customHeight="false" outlineLevel="0" collapsed="false">
      <c r="A5" s="0" t="n">
        <v>2011</v>
      </c>
      <c r="B5" s="8" t="n">
        <v>32</v>
      </c>
      <c r="C5" s="9" t="n">
        <v>68970.9161036983</v>
      </c>
    </row>
    <row r="6" customFormat="false" ht="15.6" hidden="false" customHeight="false" outlineLevel="0" collapsed="false">
      <c r="A6" s="0" t="n">
        <v>2011</v>
      </c>
      <c r="B6" s="8" t="n">
        <v>41</v>
      </c>
      <c r="C6" s="9" t="n">
        <v>254.489732474027</v>
      </c>
    </row>
    <row r="7" customFormat="false" ht="15.6" hidden="false" customHeight="false" outlineLevel="0" collapsed="false">
      <c r="A7" s="0" t="n">
        <v>2011</v>
      </c>
      <c r="B7" s="8" t="n">
        <v>42</v>
      </c>
      <c r="C7" s="9" t="n">
        <v>392.853082168643</v>
      </c>
    </row>
    <row r="8" customFormat="false" ht="15.6" hidden="false" customHeight="false" outlineLevel="0" collapsed="false">
      <c r="A8" s="0" t="n">
        <v>2011</v>
      </c>
      <c r="B8" s="8" t="n">
        <v>43</v>
      </c>
      <c r="C8" s="9" t="n">
        <v>1219.76944975965</v>
      </c>
    </row>
    <row r="9" customFormat="false" ht="15.6" hidden="false" customHeight="false" outlineLevel="0" collapsed="false">
      <c r="A9" s="0" t="n">
        <v>2011</v>
      </c>
      <c r="B9" s="8" t="n">
        <v>51</v>
      </c>
      <c r="C9" s="9" t="n">
        <v>373.751850115462</v>
      </c>
    </row>
    <row r="10" customFormat="false" ht="15.6" hidden="false" customHeight="false" outlineLevel="0" collapsed="false">
      <c r="A10" s="0" t="n">
        <v>2011</v>
      </c>
      <c r="B10" s="8" t="n">
        <v>52</v>
      </c>
      <c r="C10" s="9" t="n">
        <v>6394.88340807175</v>
      </c>
    </row>
    <row r="11" customFormat="false" ht="15.6" hidden="false" customHeight="false" outlineLevel="0" collapsed="false">
      <c r="A11" s="0" t="n">
        <v>2011</v>
      </c>
      <c r="B11" s="8" t="n">
        <v>53</v>
      </c>
      <c r="C11" s="9" t="n">
        <v>507.205479452055</v>
      </c>
    </row>
    <row r="12" customFormat="false" ht="15.6" hidden="false" customHeight="false" outlineLevel="0" collapsed="false">
      <c r="A12" s="0" t="n">
        <v>2011</v>
      </c>
      <c r="B12" s="8" t="n">
        <v>54</v>
      </c>
      <c r="C12" s="9" t="n">
        <v>476.766809728183</v>
      </c>
    </row>
    <row r="13" customFormat="false" ht="15.6" hidden="false" customHeight="false" outlineLevel="0" collapsed="false">
      <c r="A13" s="0" t="n">
        <v>2011</v>
      </c>
      <c r="B13" s="8" t="n">
        <v>61</v>
      </c>
      <c r="C13" s="9" t="n">
        <v>2848.27346056297</v>
      </c>
    </row>
    <row r="14" customFormat="false" ht="15.6" hidden="false" customHeight="false" outlineLevel="0" collapsed="false">
      <c r="A14" s="0" t="n">
        <v>2011</v>
      </c>
      <c r="B14" s="8" t="n">
        <v>62</v>
      </c>
      <c r="C14" s="9" t="n">
        <v>2107.408807080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E16384"/>
    </sheetView>
  </sheetViews>
  <sheetFormatPr defaultColWidth="9.1015625" defaultRowHeight="14.4" zeroHeight="false" outlineLevelRow="0" outlineLevelCol="0"/>
  <cols>
    <col collapsed="false" customWidth="true" hidden="false" outlineLevel="0" max="1" min="1" style="31" width="18.87"/>
    <col collapsed="false" customWidth="true" hidden="false" outlineLevel="0" max="2" min="2" style="31" width="10.66"/>
    <col collapsed="false" customWidth="false" hidden="false" outlineLevel="0" max="257" min="3" style="31" width="9.1"/>
  </cols>
  <sheetData>
    <row r="1" customFormat="false" ht="14.4" hidden="false" customHeight="false" outlineLevel="0" collapsed="false">
      <c r="A1" s="31" t="s">
        <v>83</v>
      </c>
      <c r="B1" s="31" t="s">
        <v>84</v>
      </c>
      <c r="C1" s="31" t="s">
        <v>85</v>
      </c>
      <c r="D1" s="31" t="s">
        <v>86</v>
      </c>
      <c r="E1" s="31" t="s">
        <v>73</v>
      </c>
      <c r="F1" s="31" t="s">
        <v>79</v>
      </c>
      <c r="G1" s="31" t="s">
        <v>87</v>
      </c>
    </row>
    <row r="2" customFormat="false" ht="14.4" hidden="false" customHeight="false" outlineLevel="0" collapsed="false">
      <c r="A2" s="31" t="s">
        <v>88</v>
      </c>
      <c r="B2" s="50" t="n">
        <v>274549</v>
      </c>
      <c r="C2" s="50" t="n">
        <v>126647</v>
      </c>
      <c r="D2" s="50" t="n">
        <v>94737</v>
      </c>
      <c r="E2" s="36" t="n">
        <f aca="false">B2/B$23</f>
        <v>0.0312275147994277</v>
      </c>
      <c r="F2" s="36" t="n">
        <f aca="false">C2/C$23</f>
        <v>0.0356394513448759</v>
      </c>
      <c r="G2" s="36" t="n">
        <f aca="false">D2/D$23</f>
        <v>0.0286819335032788</v>
      </c>
    </row>
    <row r="3" customFormat="false" ht="14.4" hidden="false" customHeight="false" outlineLevel="0" collapsed="false">
      <c r="A3" s="31" t="s">
        <v>89</v>
      </c>
      <c r="B3" s="50" t="n">
        <v>905116</v>
      </c>
      <c r="C3" s="50" t="n">
        <v>352388</v>
      </c>
      <c r="D3" s="50" t="n">
        <v>367295</v>
      </c>
      <c r="E3" s="36" t="n">
        <f aca="false">B3/B$23</f>
        <v>0.102948920903732</v>
      </c>
      <c r="F3" s="36" t="n">
        <f aca="false">C3/C$23</f>
        <v>0.099164725421985</v>
      </c>
      <c r="G3" s="36" t="n">
        <f aca="false">D3/D$23</f>
        <v>0.111199750531332</v>
      </c>
    </row>
    <row r="4" customFormat="false" ht="14.4" hidden="false" customHeight="false" outlineLevel="0" collapsed="false">
      <c r="A4" s="31" t="s">
        <v>90</v>
      </c>
      <c r="B4" s="50" t="n">
        <v>448734</v>
      </c>
      <c r="C4" s="50" t="n">
        <v>175615</v>
      </c>
      <c r="D4" s="50" t="n">
        <v>185402</v>
      </c>
      <c r="E4" s="36" t="n">
        <f aca="false">B4/B$23</f>
        <v>0.0510395143526526</v>
      </c>
      <c r="F4" s="36" t="n">
        <f aca="false">C4/C$23</f>
        <v>0.0494194276053155</v>
      </c>
      <c r="G4" s="36" t="n">
        <f aca="false">D4/D$23</f>
        <v>0.056131055821642</v>
      </c>
    </row>
    <row r="5" customFormat="false" ht="14.4" hidden="false" customHeight="false" outlineLevel="0" collapsed="false">
      <c r="A5" s="31" t="s">
        <v>91</v>
      </c>
      <c r="B5" s="50" t="n">
        <v>513657</v>
      </c>
      <c r="C5" s="50" t="n">
        <v>204943</v>
      </c>
      <c r="D5" s="50" t="n">
        <v>198725</v>
      </c>
      <c r="E5" s="36" t="n">
        <f aca="false">B5/B$23</f>
        <v>0.0584239300428326</v>
      </c>
      <c r="F5" s="36" t="n">
        <f aca="false">C5/C$23</f>
        <v>0.0576725550306988</v>
      </c>
      <c r="G5" s="36" t="n">
        <f aca="false">D5/D$23</f>
        <v>0.060164637210795</v>
      </c>
    </row>
    <row r="6" customFormat="false" ht="14.4" hidden="false" customHeight="false" outlineLevel="0" collapsed="false">
      <c r="A6" s="31" t="s">
        <v>92</v>
      </c>
      <c r="B6" s="50" t="n">
        <v>97265</v>
      </c>
      <c r="C6" s="50" t="n">
        <v>98309</v>
      </c>
      <c r="D6" s="50" t="n">
        <v>35381</v>
      </c>
      <c r="E6" s="36" t="n">
        <f aca="false">B6/B$23</f>
        <v>0.0110630314696697</v>
      </c>
      <c r="F6" s="36" t="n">
        <f aca="false">C6/C$23</f>
        <v>0.0276649176235</v>
      </c>
      <c r="G6" s="36" t="n">
        <f aca="false">D6/D$23</f>
        <v>0.0107117123117632</v>
      </c>
    </row>
    <row r="7" customFormat="false" ht="14.4" hidden="false" customHeight="false" outlineLevel="0" collapsed="false">
      <c r="A7" s="31" t="s">
        <v>93</v>
      </c>
      <c r="B7" s="50" t="n">
        <v>156898</v>
      </c>
      <c r="C7" s="50" t="n">
        <v>55834</v>
      </c>
      <c r="D7" s="50" t="n">
        <v>48356</v>
      </c>
      <c r="E7" s="36" t="n">
        <f aca="false">B7/B$23</f>
        <v>0.0178457565571195</v>
      </c>
      <c r="F7" s="36" t="n">
        <f aca="false">C7/C$23</f>
        <v>0.0157121220904546</v>
      </c>
      <c r="G7" s="36" t="n">
        <f aca="false">D7/D$23</f>
        <v>0.014639935574111</v>
      </c>
    </row>
    <row r="8" customFormat="false" ht="14.4" hidden="false" customHeight="false" outlineLevel="0" collapsed="false">
      <c r="A8" s="31" t="s">
        <v>94</v>
      </c>
      <c r="B8" s="50" t="n">
        <v>783969</v>
      </c>
      <c r="C8" s="50" t="n">
        <v>312954</v>
      </c>
      <c r="D8" s="50" t="n">
        <v>240736</v>
      </c>
      <c r="E8" s="36" t="n">
        <f aca="false">B8/B$23</f>
        <v>0.0891695236544026</v>
      </c>
      <c r="F8" s="36" t="n">
        <f aca="false">C8/C$23</f>
        <v>0.0880676909534715</v>
      </c>
      <c r="G8" s="36" t="n">
        <f aca="false">D8/D$23</f>
        <v>0.0728836034901393</v>
      </c>
    </row>
    <row r="9" customFormat="false" ht="14.4" hidden="false" customHeight="false" outlineLevel="0" collapsed="false">
      <c r="A9" s="31" t="s">
        <v>95</v>
      </c>
      <c r="B9" s="50" t="n">
        <v>288288</v>
      </c>
      <c r="C9" s="50" t="n">
        <v>109796</v>
      </c>
      <c r="D9" s="50" t="n">
        <v>106639</v>
      </c>
      <c r="E9" s="36" t="n">
        <f aca="false">B9/B$23</f>
        <v>0.0327902042495053</v>
      </c>
      <c r="F9" s="36" t="n">
        <f aca="false">C9/C$23</f>
        <v>0.0308974488133315</v>
      </c>
      <c r="G9" s="36" t="n">
        <f aca="false">D9/D$23</f>
        <v>0.0322853025413107</v>
      </c>
    </row>
    <row r="10" customFormat="false" ht="14.4" hidden="false" customHeight="false" outlineLevel="0" collapsed="false">
      <c r="A10" s="31" t="s">
        <v>96</v>
      </c>
      <c r="B10" s="50" t="n">
        <v>634266</v>
      </c>
      <c r="C10" s="50" t="n">
        <v>270335</v>
      </c>
      <c r="D10" s="50" t="n">
        <v>148461</v>
      </c>
      <c r="E10" s="36" t="n">
        <f aca="false">B10/B$23</f>
        <v>0.0721421345616769</v>
      </c>
      <c r="F10" s="36" t="n">
        <f aca="false">C10/C$23</f>
        <v>0.0760743726998431</v>
      </c>
      <c r="G10" s="36" t="n">
        <f aca="false">D10/D$23</f>
        <v>0.0449470484586833</v>
      </c>
    </row>
    <row r="11" customFormat="false" ht="14.4" hidden="false" customHeight="false" outlineLevel="0" collapsed="false">
      <c r="A11" s="31" t="s">
        <v>97</v>
      </c>
      <c r="B11" s="50" t="n">
        <v>128349</v>
      </c>
      <c r="C11" s="50" t="n">
        <v>49487</v>
      </c>
      <c r="D11" s="50" t="n">
        <v>55669</v>
      </c>
      <c r="E11" s="36" t="n">
        <f aca="false">B11/B$23</f>
        <v>0.0145985609016669</v>
      </c>
      <c r="F11" s="36" t="n">
        <f aca="false">C11/C$23</f>
        <v>0.013926026899207</v>
      </c>
      <c r="G11" s="36" t="n">
        <f aca="false">D11/D$23</f>
        <v>0.0168539700032092</v>
      </c>
    </row>
    <row r="12" customFormat="false" ht="14.4" hidden="false" customHeight="false" outlineLevel="0" collapsed="false">
      <c r="A12" s="31" t="s">
        <v>98</v>
      </c>
      <c r="B12" s="50" t="n">
        <v>366513</v>
      </c>
      <c r="C12" s="50" t="n">
        <v>143169</v>
      </c>
      <c r="D12" s="50" t="n">
        <v>149413</v>
      </c>
      <c r="E12" s="36" t="n">
        <f aca="false">B12/B$23</f>
        <v>0.0416876045138852</v>
      </c>
      <c r="F12" s="36" t="n">
        <f aca="false">C12/C$23</f>
        <v>0.0402888707161997</v>
      </c>
      <c r="G12" s="36" t="n">
        <f aca="false">D12/D$23</f>
        <v>0.0452352695412077</v>
      </c>
    </row>
    <row r="13" customFormat="false" ht="14.4" hidden="false" customHeight="false" outlineLevel="0" collapsed="false">
      <c r="A13" s="31" t="s">
        <v>99</v>
      </c>
      <c r="B13" s="50" t="n">
        <v>809858</v>
      </c>
      <c r="C13" s="50" t="n">
        <v>294800</v>
      </c>
      <c r="D13" s="50" t="n">
        <v>330516</v>
      </c>
      <c r="E13" s="36" t="n">
        <f aca="false">B13/B$23</f>
        <v>0.0921141678914691</v>
      </c>
      <c r="F13" s="36" t="n">
        <f aca="false">C13/C$23</f>
        <v>0.0829590140822082</v>
      </c>
      <c r="G13" s="36" t="n">
        <f aca="false">D13/D$23</f>
        <v>0.10006478919292</v>
      </c>
    </row>
    <row r="14" customFormat="false" ht="14.4" hidden="false" customHeight="false" outlineLevel="0" collapsed="false">
      <c r="A14" s="31" t="s">
        <v>100</v>
      </c>
      <c r="B14" s="50" t="n">
        <v>630380</v>
      </c>
      <c r="C14" s="50" t="n">
        <v>258410</v>
      </c>
      <c r="D14" s="50" t="n">
        <v>272418</v>
      </c>
      <c r="E14" s="36" t="n">
        <f aca="false">B14/B$23</f>
        <v>0.0717001365121099</v>
      </c>
      <c r="F14" s="36" t="n">
        <f aca="false">C14/C$23</f>
        <v>0.072718584901572</v>
      </c>
      <c r="G14" s="36" t="n">
        <f aca="false">D14/D$23</f>
        <v>0.0824754315747407</v>
      </c>
    </row>
    <row r="15" customFormat="false" ht="14.4" hidden="false" customHeight="false" outlineLevel="0" collapsed="false">
      <c r="A15" s="31" t="s">
        <v>101</v>
      </c>
      <c r="B15" s="50" t="n">
        <v>492276</v>
      </c>
      <c r="C15" s="50" t="n">
        <v>189842</v>
      </c>
      <c r="D15" s="50" t="n">
        <v>203404</v>
      </c>
      <c r="E15" s="36" t="n">
        <f aca="false">B15/B$23</f>
        <v>0.0559920308411362</v>
      </c>
      <c r="F15" s="36" t="n">
        <f aca="false">C15/C$23</f>
        <v>0.0534230161173493</v>
      </c>
      <c r="G15" s="36" t="n">
        <f aca="false">D15/D$23</f>
        <v>0.0615812196111437</v>
      </c>
    </row>
    <row r="16" customFormat="false" ht="14.4" hidden="false" customHeight="false" outlineLevel="0" collapsed="false">
      <c r="A16" s="31" t="s">
        <v>102</v>
      </c>
      <c r="B16" s="50" t="n">
        <v>576567</v>
      </c>
      <c r="C16" s="50" t="n">
        <v>278052</v>
      </c>
      <c r="D16" s="50" t="n">
        <v>230747</v>
      </c>
      <c r="E16" s="36" t="n">
        <f aca="false">B16/B$23</f>
        <v>0.065579384828798</v>
      </c>
      <c r="F16" s="36" t="n">
        <f aca="false">C16/C$23</f>
        <v>0.0782459965521919</v>
      </c>
      <c r="G16" s="36" t="n">
        <f aca="false">D16/D$23</f>
        <v>0.0698594013962979</v>
      </c>
    </row>
    <row r="17" customFormat="false" ht="14.4" hidden="false" customHeight="false" outlineLevel="0" collapsed="false">
      <c r="A17" s="31" t="s">
        <v>103</v>
      </c>
      <c r="B17" s="50" t="n">
        <v>501226</v>
      </c>
      <c r="C17" s="50" t="n">
        <v>175966</v>
      </c>
      <c r="D17" s="50" t="n">
        <v>169831</v>
      </c>
      <c r="E17" s="36" t="n">
        <f aca="false">B17/B$23</f>
        <v>0.057010013996984</v>
      </c>
      <c r="F17" s="36" t="n">
        <f aca="false">C17/C$23</f>
        <v>0.0495182017367363</v>
      </c>
      <c r="G17" s="36" t="n">
        <f aca="false">D17/D$23</f>
        <v>0.0514168851535867</v>
      </c>
    </row>
    <row r="18" customFormat="false" ht="14.4" hidden="false" customHeight="false" outlineLevel="0" collapsed="false">
      <c r="A18" s="31" t="s">
        <v>104</v>
      </c>
      <c r="B18" s="50" t="n">
        <v>66083</v>
      </c>
      <c r="C18" s="50" t="n">
        <v>27417</v>
      </c>
      <c r="D18" s="50" t="n">
        <v>23350</v>
      </c>
      <c r="E18" s="36" t="n">
        <f aca="false">B18/B$23</f>
        <v>0.00751635540646873</v>
      </c>
      <c r="F18" s="36" t="n">
        <f aca="false">C18/C$23</f>
        <v>0.00771535715431446</v>
      </c>
      <c r="G18" s="36" t="n">
        <f aca="false">D18/D$23</f>
        <v>0.00706928810603629</v>
      </c>
    </row>
    <row r="19" customFormat="false" ht="14.4" hidden="false" customHeight="false" outlineLevel="0" collapsed="false">
      <c r="A19" s="31" t="s">
        <v>105</v>
      </c>
      <c r="B19" s="50" t="n">
        <v>323444</v>
      </c>
      <c r="C19" s="50" t="n">
        <v>123127</v>
      </c>
      <c r="D19" s="50" t="n">
        <v>128658</v>
      </c>
      <c r="E19" s="36" t="n">
        <f aca="false">B19/B$23</f>
        <v>0.0367888875821296</v>
      </c>
      <c r="F19" s="36" t="n">
        <f aca="false">C19/C$23</f>
        <v>0.0346488959528496</v>
      </c>
      <c r="G19" s="36" t="n">
        <f aca="false">D19/D$23</f>
        <v>0.038951626087641</v>
      </c>
    </row>
    <row r="20" customFormat="false" ht="14.4" hidden="false" customHeight="false" outlineLevel="0" collapsed="false">
      <c r="A20" s="31" t="s">
        <v>106</v>
      </c>
      <c r="B20" s="50" t="n">
        <v>149265</v>
      </c>
      <c r="C20" s="50" t="n">
        <v>62057</v>
      </c>
      <c r="D20" s="50" t="n">
        <v>59827</v>
      </c>
      <c r="E20" s="36" t="n">
        <f aca="false">B20/B$23</f>
        <v>0.0169775704757132</v>
      </c>
      <c r="F20" s="36" t="n">
        <f aca="false">C20/C$23</f>
        <v>0.0174633227167558</v>
      </c>
      <c r="G20" s="36" t="n">
        <f aca="false">D20/D$23</f>
        <v>0.0181128179665882</v>
      </c>
    </row>
    <row r="21" customFormat="false" ht="14.4" hidden="false" customHeight="false" outlineLevel="0" collapsed="false">
      <c r="A21" s="31" t="s">
        <v>107</v>
      </c>
      <c r="B21" s="50" t="n">
        <v>536499</v>
      </c>
      <c r="C21" s="50" t="n">
        <v>199489</v>
      </c>
      <c r="D21" s="50" t="n">
        <v>206116</v>
      </c>
      <c r="E21" s="36" t="n">
        <f aca="false">B21/B$23</f>
        <v>0.061022005042372</v>
      </c>
      <c r="F21" s="36" t="n">
        <f aca="false">C21/C$23</f>
        <v>0.0561377569886216</v>
      </c>
      <c r="G21" s="36" t="n">
        <f aca="false">D21/D$23</f>
        <v>0.062402286392453</v>
      </c>
    </row>
    <row r="22" customFormat="false" ht="14.4" hidden="false" customHeight="false" outlineLevel="0" collapsed="false">
      <c r="A22" s="31" t="s">
        <v>108</v>
      </c>
      <c r="B22" s="50" t="n">
        <v>108692</v>
      </c>
      <c r="C22" s="50" t="n">
        <v>44925</v>
      </c>
      <c r="D22" s="50" t="n">
        <v>47339</v>
      </c>
      <c r="E22" s="36" t="n">
        <f aca="false">B22/B$23</f>
        <v>0.0123627514162477</v>
      </c>
      <c r="F22" s="36" t="n">
        <f aca="false">C22/C$23</f>
        <v>0.0126422445985183</v>
      </c>
      <c r="G22" s="36" t="n">
        <f aca="false">D22/D$23</f>
        <v>0.01433203553112</v>
      </c>
    </row>
    <row r="23" customFormat="false" ht="14.4" hidden="false" customHeight="false" outlineLevel="0" collapsed="false">
      <c r="A23" s="31" t="s">
        <v>109</v>
      </c>
      <c r="B23" s="50" t="n">
        <f aca="false">SUM(B2:B22)</f>
        <v>8791894</v>
      </c>
      <c r="C23" s="50" t="n">
        <f aca="false">SUM(C2:C22)</f>
        <v>3553562</v>
      </c>
      <c r="D23" s="50" t="n">
        <f aca="false">SUM(D2:D22)</f>
        <v>3303020</v>
      </c>
      <c r="E23" s="36" t="n">
        <f aca="false">B23/B$23</f>
        <v>1</v>
      </c>
      <c r="F23" s="36" t="n">
        <f aca="false">C23/C$23</f>
        <v>1</v>
      </c>
      <c r="G23" s="36" t="n">
        <f aca="false">D23/D$23</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2" activeCellId="0" sqref="F32"/>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9943.5816449027</v>
      </c>
    </row>
    <row r="3" customFormat="false" ht="15.6" hidden="false" customHeight="false" outlineLevel="0" collapsed="false">
      <c r="A3" s="0" t="n">
        <v>2011</v>
      </c>
      <c r="B3" s="8" t="n">
        <v>21</v>
      </c>
      <c r="C3" s="9" t="n">
        <v>192501.655996146</v>
      </c>
    </row>
    <row r="4" customFormat="false" ht="15.6" hidden="false" customHeight="false" outlineLevel="0" collapsed="false">
      <c r="A4" s="0" t="n">
        <v>2011</v>
      </c>
      <c r="B4" s="8" t="n">
        <v>31</v>
      </c>
      <c r="C4" s="9" t="n">
        <v>117280.187683668</v>
      </c>
    </row>
    <row r="5" customFormat="false" ht="15.6" hidden="false" customHeight="false" outlineLevel="0" collapsed="false">
      <c r="A5" s="0" t="n">
        <v>2011</v>
      </c>
      <c r="B5" s="8" t="n">
        <v>32</v>
      </c>
      <c r="C5" s="9" t="n">
        <v>39183.287604706</v>
      </c>
    </row>
    <row r="6" customFormat="false" ht="15.6" hidden="false" customHeight="false" outlineLevel="0" collapsed="false">
      <c r="A6" s="0" t="n">
        <v>2011</v>
      </c>
      <c r="B6" s="8" t="n">
        <v>41</v>
      </c>
      <c r="C6" s="9" t="n">
        <v>126.169679479757</v>
      </c>
    </row>
    <row r="7" customFormat="false" ht="15.6" hidden="false" customHeight="false" outlineLevel="0" collapsed="false">
      <c r="A7" s="0" t="n">
        <v>2011</v>
      </c>
      <c r="B7" s="8" t="n">
        <v>42</v>
      </c>
      <c r="C7" s="9" t="n">
        <v>194.766786769722</v>
      </c>
    </row>
    <row r="8" customFormat="false" ht="15.6" hidden="false" customHeight="false" outlineLevel="0" collapsed="false">
      <c r="A8" s="0" t="n">
        <v>2011</v>
      </c>
      <c r="B8" s="8" t="n">
        <v>43</v>
      </c>
      <c r="C8" s="9" t="n">
        <v>1378.03705605078</v>
      </c>
    </row>
    <row r="9" customFormat="false" ht="15.6" hidden="false" customHeight="false" outlineLevel="0" collapsed="false">
      <c r="A9" s="0" t="n">
        <v>2011</v>
      </c>
      <c r="B9" s="8" t="n">
        <v>51</v>
      </c>
      <c r="C9" s="9" t="n">
        <v>186.261822644434</v>
      </c>
    </row>
    <row r="10" customFormat="false" ht="15.6" hidden="false" customHeight="false" outlineLevel="0" collapsed="false">
      <c r="A10" s="0" t="n">
        <v>2011</v>
      </c>
      <c r="B10" s="8" t="n">
        <v>52</v>
      </c>
      <c r="C10" s="9" t="n">
        <v>3009.80221962856</v>
      </c>
    </row>
    <row r="11" customFormat="false" ht="15.6" hidden="false" customHeight="false" outlineLevel="0" collapsed="false">
      <c r="A11" s="0" t="n">
        <v>2011</v>
      </c>
      <c r="B11" s="8" t="n">
        <v>53</v>
      </c>
      <c r="C11" s="9" t="n">
        <v>236.262381454162</v>
      </c>
    </row>
    <row r="12" customFormat="false" ht="15.6" hidden="false" customHeight="false" outlineLevel="0" collapsed="false">
      <c r="A12" s="0" t="n">
        <v>2011</v>
      </c>
      <c r="B12" s="8" t="n">
        <v>54</v>
      </c>
      <c r="C12" s="9" t="n">
        <v>968.589413447783</v>
      </c>
    </row>
    <row r="13" customFormat="false" ht="15.6" hidden="false" customHeight="false" outlineLevel="0" collapsed="false">
      <c r="A13" s="0" t="n">
        <v>2011</v>
      </c>
      <c r="B13" s="8" t="n">
        <v>61</v>
      </c>
      <c r="C13" s="9" t="n">
        <v>1440.70267348551</v>
      </c>
    </row>
    <row r="14" customFormat="false" ht="15.6" hidden="false" customHeight="false" outlineLevel="0" collapsed="false">
      <c r="A14" s="0" t="n">
        <v>2011</v>
      </c>
      <c r="B14" s="8" t="n">
        <v>62</v>
      </c>
      <c r="C14" s="9" t="n">
        <v>1092.572731715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3" activeCellId="0" sqref="J33"/>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8016.59308265863</v>
      </c>
    </row>
    <row r="3" customFormat="false" ht="15.6" hidden="false" customHeight="false" outlineLevel="0" collapsed="false">
      <c r="A3" s="0" t="n">
        <v>2011</v>
      </c>
      <c r="B3" s="8" t="n">
        <v>21</v>
      </c>
      <c r="C3" s="9" t="n">
        <v>205791.565886707</v>
      </c>
    </row>
    <row r="4" customFormat="false" ht="15.6" hidden="false" customHeight="false" outlineLevel="0" collapsed="false">
      <c r="A4" s="0" t="n">
        <v>2011</v>
      </c>
      <c r="B4" s="8" t="n">
        <v>31</v>
      </c>
      <c r="C4" s="9" t="n">
        <v>116599.725550533</v>
      </c>
    </row>
    <row r="5" customFormat="false" ht="15.6" hidden="false" customHeight="false" outlineLevel="0" collapsed="false">
      <c r="A5" s="0" t="n">
        <v>2011</v>
      </c>
      <c r="B5" s="8" t="n">
        <v>32</v>
      </c>
      <c r="C5" s="9" t="n">
        <v>37704.1144143345</v>
      </c>
    </row>
    <row r="6" customFormat="false" ht="15.6" hidden="false" customHeight="false" outlineLevel="0" collapsed="false">
      <c r="A6" s="0" t="n">
        <v>2011</v>
      </c>
      <c r="B6" s="8" t="n">
        <v>41</v>
      </c>
      <c r="C6" s="9" t="n">
        <v>144.423955065882</v>
      </c>
    </row>
    <row r="7" customFormat="false" ht="15.6" hidden="false" customHeight="false" outlineLevel="0" collapsed="false">
      <c r="A7" s="0" t="n">
        <v>2011</v>
      </c>
      <c r="B7" s="8" t="n">
        <v>42</v>
      </c>
      <c r="C7" s="9" t="n">
        <v>222.945717043449</v>
      </c>
    </row>
    <row r="8" customFormat="false" ht="15.6" hidden="false" customHeight="false" outlineLevel="0" collapsed="false">
      <c r="A8" s="0" t="n">
        <v>2011</v>
      </c>
      <c r="B8" s="8" t="n">
        <v>43</v>
      </c>
      <c r="C8" s="9" t="n">
        <v>2401.23209035329</v>
      </c>
    </row>
    <row r="9" customFormat="false" ht="15.6" hidden="false" customHeight="false" outlineLevel="0" collapsed="false">
      <c r="A9" s="0" t="n">
        <v>2011</v>
      </c>
      <c r="B9" s="8" t="n">
        <v>51</v>
      </c>
      <c r="C9" s="9" t="n">
        <v>217.367859910704</v>
      </c>
    </row>
    <row r="10" customFormat="false" ht="15.6" hidden="false" customHeight="false" outlineLevel="0" collapsed="false">
      <c r="A10" s="0" t="n">
        <v>2011</v>
      </c>
      <c r="B10" s="8" t="n">
        <v>52</v>
      </c>
      <c r="C10" s="9" t="n">
        <v>2424.7131068657</v>
      </c>
    </row>
    <row r="11" customFormat="false" ht="15.6" hidden="false" customHeight="false" outlineLevel="0" collapsed="false">
      <c r="A11" s="0" t="n">
        <v>2011</v>
      </c>
      <c r="B11" s="8" t="n">
        <v>53</v>
      </c>
      <c r="C11" s="9" t="n">
        <v>189.660168598525</v>
      </c>
    </row>
    <row r="12" customFormat="false" ht="15.6" hidden="false" customHeight="false" outlineLevel="0" collapsed="false">
      <c r="A12" s="0" t="n">
        <v>2011</v>
      </c>
      <c r="B12" s="8" t="n">
        <v>54</v>
      </c>
      <c r="C12" s="9" t="n">
        <v>572.12017167382</v>
      </c>
    </row>
    <row r="13" customFormat="false" ht="15.6" hidden="false" customHeight="false" outlineLevel="0" collapsed="false">
      <c r="A13" s="0" t="n">
        <v>2011</v>
      </c>
      <c r="B13" s="8" t="n">
        <v>61</v>
      </c>
      <c r="C13" s="9" t="n">
        <v>1157.47848322315</v>
      </c>
    </row>
    <row r="14" customFormat="false" ht="15.6" hidden="false" customHeight="false" outlineLevel="0" collapsed="false">
      <c r="A14" s="0" t="n">
        <v>2011</v>
      </c>
      <c r="B14" s="8" t="n">
        <v>62</v>
      </c>
      <c r="C14" s="9" t="n">
        <v>877.4658196231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2469.11066945886</v>
      </c>
    </row>
    <row r="3" customFormat="false" ht="15.6" hidden="false" customHeight="false" outlineLevel="0" collapsed="false">
      <c r="A3" s="0" t="n">
        <v>2011</v>
      </c>
      <c r="B3" s="8" t="n">
        <v>21</v>
      </c>
      <c r="C3" s="9" t="n">
        <v>37284.2583655337</v>
      </c>
    </row>
    <row r="4" customFormat="false" ht="15.6" hidden="false" customHeight="false" outlineLevel="0" collapsed="false">
      <c r="A4" s="0" t="n">
        <v>2011</v>
      </c>
      <c r="B4" s="8" t="n">
        <v>31</v>
      </c>
      <c r="C4" s="9" t="n">
        <v>29470.1040555003</v>
      </c>
    </row>
    <row r="5" customFormat="false" ht="15.6" hidden="false" customHeight="false" outlineLevel="0" collapsed="false">
      <c r="A5" s="0" t="n">
        <v>2011</v>
      </c>
      <c r="B5" s="8" t="n">
        <v>32</v>
      </c>
      <c r="C5" s="9" t="n">
        <v>10014.2781211485</v>
      </c>
    </row>
    <row r="6" customFormat="false" ht="15.6" hidden="false" customHeight="false" outlineLevel="0" collapsed="false">
      <c r="A6" s="0" t="n">
        <v>2011</v>
      </c>
      <c r="B6" s="8" t="n">
        <v>41</v>
      </c>
      <c r="C6" s="9" t="n">
        <v>27.3478137930234</v>
      </c>
    </row>
    <row r="7" customFormat="false" ht="15.6" hidden="false" customHeight="false" outlineLevel="0" collapsed="false">
      <c r="A7" s="0" t="n">
        <v>2011</v>
      </c>
      <c r="B7" s="8" t="n">
        <v>42</v>
      </c>
      <c r="C7" s="9" t="n">
        <v>42.2165280882595</v>
      </c>
    </row>
    <row r="8" customFormat="false" ht="15.6" hidden="false" customHeight="false" outlineLevel="0" collapsed="false">
      <c r="A8" s="0" t="n">
        <v>2011</v>
      </c>
      <c r="B8" s="8" t="n">
        <v>43</v>
      </c>
      <c r="C8" s="9" t="n">
        <v>155.243384514864</v>
      </c>
    </row>
    <row r="9" customFormat="false" ht="15.6" hidden="false" customHeight="false" outlineLevel="0" collapsed="false">
      <c r="A9" s="0" t="n">
        <v>2011</v>
      </c>
      <c r="B9" s="8" t="n">
        <v>51</v>
      </c>
      <c r="C9" s="9" t="n">
        <v>104.269074522972</v>
      </c>
    </row>
    <row r="10" customFormat="false" ht="15.6" hidden="false" customHeight="false" outlineLevel="0" collapsed="false">
      <c r="A10" s="0" t="n">
        <v>2011</v>
      </c>
      <c r="B10" s="8" t="n">
        <v>52</v>
      </c>
      <c r="C10" s="9" t="n">
        <v>561.296209840899</v>
      </c>
    </row>
    <row r="11" customFormat="false" ht="15.6" hidden="false" customHeight="false" outlineLevel="0" collapsed="false">
      <c r="A11" s="0" t="n">
        <v>2011</v>
      </c>
      <c r="B11" s="8" t="n">
        <v>53</v>
      </c>
      <c r="C11" s="9" t="n">
        <v>42.2671232876712</v>
      </c>
    </row>
    <row r="12" customFormat="false" ht="15.6" hidden="false" customHeight="false" outlineLevel="0" collapsed="false">
      <c r="A12" s="0" t="n">
        <v>2011</v>
      </c>
      <c r="B12" s="8" t="n">
        <v>54</v>
      </c>
      <c r="C12" s="9" t="n">
        <v>334.238626609442</v>
      </c>
    </row>
    <row r="13" customFormat="false" ht="15.6" hidden="false" customHeight="false" outlineLevel="0" collapsed="false">
      <c r="A13" s="0" t="n">
        <v>2011</v>
      </c>
      <c r="B13" s="8" t="n">
        <v>61</v>
      </c>
      <c r="C13" s="9" t="n">
        <v>242.610910149266</v>
      </c>
    </row>
    <row r="14" customFormat="false" ht="15.6" hidden="false" customHeight="false" outlineLevel="0" collapsed="false">
      <c r="A14" s="0" t="n">
        <v>2011</v>
      </c>
      <c r="B14" s="8" t="n">
        <v>62</v>
      </c>
      <c r="C14" s="9" t="n">
        <v>182.0954552858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3693.64526283496</v>
      </c>
    </row>
    <row r="3" customFormat="false" ht="15.6" hidden="false" customHeight="false" outlineLevel="0" collapsed="false">
      <c r="A3" s="0" t="n">
        <v>2011</v>
      </c>
      <c r="B3" s="8" t="n">
        <v>21</v>
      </c>
      <c r="C3" s="9" t="n">
        <v>50293.6451257371</v>
      </c>
    </row>
    <row r="4" customFormat="false" ht="15.6" hidden="false" customHeight="false" outlineLevel="0" collapsed="false">
      <c r="A4" s="0" t="n">
        <v>2011</v>
      </c>
      <c r="B4" s="8" t="n">
        <v>31</v>
      </c>
      <c r="C4" s="9" t="n">
        <v>39060.5576722108</v>
      </c>
    </row>
    <row r="5" customFormat="false" ht="15.6" hidden="false" customHeight="false" outlineLevel="0" collapsed="false">
      <c r="A5" s="0" t="n">
        <v>2011</v>
      </c>
      <c r="B5" s="8" t="n">
        <v>32</v>
      </c>
      <c r="C5" s="9" t="n">
        <v>12970.5828549759</v>
      </c>
    </row>
    <row r="6" customFormat="false" ht="15.6" hidden="false" customHeight="false" outlineLevel="0" collapsed="false">
      <c r="A6" s="0" t="n">
        <v>2011</v>
      </c>
      <c r="B6" s="8" t="n">
        <v>41</v>
      </c>
      <c r="C6" s="9" t="n">
        <v>44.1147102091995</v>
      </c>
    </row>
    <row r="7" customFormat="false" ht="15.6" hidden="false" customHeight="false" outlineLevel="0" collapsed="false">
      <c r="A7" s="0" t="n">
        <v>2011</v>
      </c>
      <c r="B7" s="8" t="n">
        <v>42</v>
      </c>
      <c r="C7" s="9" t="n">
        <v>68.0994070219682</v>
      </c>
    </row>
    <row r="8" customFormat="false" ht="15.6" hidden="false" customHeight="false" outlineLevel="0" collapsed="false">
      <c r="A8" s="0" t="n">
        <v>2011</v>
      </c>
      <c r="B8" s="8" t="n">
        <v>43</v>
      </c>
      <c r="C8" s="9" t="n">
        <v>605.85242917814</v>
      </c>
    </row>
    <row r="9" customFormat="false" ht="15.6" hidden="false" customHeight="false" outlineLevel="0" collapsed="false">
      <c r="A9" s="0" t="n">
        <v>2011</v>
      </c>
      <c r="B9" s="8" t="n">
        <v>51</v>
      </c>
      <c r="C9" s="9" t="n">
        <v>59.2189881589234</v>
      </c>
    </row>
    <row r="10" customFormat="false" ht="15.6" hidden="false" customHeight="false" outlineLevel="0" collapsed="false">
      <c r="A10" s="0" t="n">
        <v>2011</v>
      </c>
      <c r="B10" s="8" t="n">
        <v>52</v>
      </c>
      <c r="C10" s="9" t="n">
        <v>1089.06605647358</v>
      </c>
    </row>
    <row r="11" customFormat="false" ht="15.6" hidden="false" customHeight="false" outlineLevel="0" collapsed="false">
      <c r="A11" s="0" t="n">
        <v>2011</v>
      </c>
      <c r="B11" s="8" t="n">
        <v>53</v>
      </c>
      <c r="C11" s="9" t="n">
        <v>81.2829293993678</v>
      </c>
    </row>
    <row r="12" customFormat="false" ht="15.6" hidden="false" customHeight="false" outlineLevel="0" collapsed="false">
      <c r="A12" s="0" t="n">
        <v>2011</v>
      </c>
      <c r="B12" s="8" t="n">
        <v>54</v>
      </c>
      <c r="C12" s="9" t="n">
        <v>414.536194563662</v>
      </c>
    </row>
    <row r="13" customFormat="false" ht="15.6" hidden="false" customHeight="false" outlineLevel="0" collapsed="false">
      <c r="A13" s="0" t="n">
        <v>2011</v>
      </c>
      <c r="B13" s="8" t="n">
        <v>61</v>
      </c>
      <c r="C13" s="9" t="n">
        <v>655.156334455948</v>
      </c>
    </row>
    <row r="14" customFormat="false" ht="15.6" hidden="false" customHeight="false" outlineLevel="0" collapsed="false">
      <c r="A14" s="0" t="n">
        <v>2011</v>
      </c>
      <c r="B14" s="8" t="n">
        <v>62</v>
      </c>
      <c r="C14" s="9" t="n">
        <v>529.2481946028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6186.8057115418</v>
      </c>
    </row>
    <row r="3" customFormat="false" ht="15.6" hidden="false" customHeight="false" outlineLevel="0" collapsed="false">
      <c r="A3" s="0" t="n">
        <v>2011</v>
      </c>
      <c r="B3" s="8" t="n">
        <v>21</v>
      </c>
      <c r="C3" s="9" t="n">
        <v>249198.722613769</v>
      </c>
    </row>
    <row r="4" customFormat="false" ht="15.6" hidden="false" customHeight="false" outlineLevel="0" collapsed="false">
      <c r="A4" s="0" t="n">
        <v>2011</v>
      </c>
      <c r="B4" s="8" t="n">
        <v>31</v>
      </c>
      <c r="C4" s="9" t="n">
        <v>130472.012530375</v>
      </c>
    </row>
    <row r="5" customFormat="false" ht="15.6" hidden="false" customHeight="false" outlineLevel="0" collapsed="false">
      <c r="A5" s="0" t="n">
        <v>2011</v>
      </c>
      <c r="B5" s="8" t="n">
        <v>32</v>
      </c>
      <c r="C5" s="9" t="n">
        <v>43121.6245049497</v>
      </c>
    </row>
    <row r="6" customFormat="false" ht="15.6" hidden="false" customHeight="false" outlineLevel="0" collapsed="false">
      <c r="A6" s="0" t="n">
        <v>2011</v>
      </c>
      <c r="B6" s="8" t="n">
        <v>41</v>
      </c>
      <c r="C6" s="9" t="n">
        <v>220.427062473683</v>
      </c>
    </row>
    <row r="7" customFormat="false" ht="15.6" hidden="false" customHeight="false" outlineLevel="0" collapsed="false">
      <c r="A7" s="0" t="n">
        <v>2011</v>
      </c>
      <c r="B7" s="8" t="n">
        <v>42</v>
      </c>
      <c r="C7" s="9" t="n">
        <v>340.2709022652</v>
      </c>
    </row>
    <row r="8" customFormat="false" ht="15.6" hidden="false" customHeight="false" outlineLevel="0" collapsed="false">
      <c r="A8" s="0" t="n">
        <v>2011</v>
      </c>
      <c r="B8" s="8" t="n">
        <v>43</v>
      </c>
      <c r="C8" s="9" t="n">
        <v>1074.606804499</v>
      </c>
    </row>
    <row r="9" customFormat="false" ht="15.6" hidden="false" customHeight="false" outlineLevel="0" collapsed="false">
      <c r="A9" s="0" t="n">
        <v>2011</v>
      </c>
      <c r="B9" s="8" t="n">
        <v>51</v>
      </c>
      <c r="C9" s="9" t="n">
        <v>331.927127203634</v>
      </c>
    </row>
    <row r="10" customFormat="false" ht="15.6" hidden="false" customHeight="false" outlineLevel="0" collapsed="false">
      <c r="A10" s="0" t="n">
        <v>2011</v>
      </c>
      <c r="B10" s="8" t="n">
        <v>52</v>
      </c>
      <c r="C10" s="9" t="n">
        <v>4143.20959518398</v>
      </c>
    </row>
    <row r="11" customFormat="false" ht="15.6" hidden="false" customHeight="false" outlineLevel="0" collapsed="false">
      <c r="A11" s="0" t="n">
        <v>2011</v>
      </c>
      <c r="B11" s="8" t="n">
        <v>53</v>
      </c>
      <c r="C11" s="9" t="n">
        <v>316.461538461538</v>
      </c>
    </row>
    <row r="12" customFormat="false" ht="15.6" hidden="false" customHeight="false" outlineLevel="0" collapsed="false">
      <c r="A12" s="0" t="n">
        <v>2011</v>
      </c>
      <c r="B12" s="8" t="n">
        <v>54</v>
      </c>
      <c r="C12" s="9" t="n">
        <v>179.665808297568</v>
      </c>
    </row>
    <row r="13" customFormat="false" ht="15.6" hidden="false" customHeight="false" outlineLevel="0" collapsed="false">
      <c r="A13" s="0" t="n">
        <v>2011</v>
      </c>
      <c r="B13" s="8" t="n">
        <v>61</v>
      </c>
      <c r="C13" s="9" t="n">
        <v>2218.76761881003</v>
      </c>
    </row>
    <row r="14" customFormat="false" ht="15.6" hidden="false" customHeight="false" outlineLevel="0" collapsed="false">
      <c r="A14" s="0" t="n">
        <v>2011</v>
      </c>
      <c r="B14" s="8" t="n">
        <v>62</v>
      </c>
      <c r="C14" s="9" t="n">
        <v>1738.958353694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14"/>
    </sheetView>
  </sheetViews>
  <sheetFormatPr defaultColWidth="9.0546875" defaultRowHeight="13.2" zeroHeight="false" outlineLevelRow="0" outlineLevelCol="0"/>
  <cols>
    <col collapsed="false" customWidth="true" hidden="false" outlineLevel="0" max="1" min="1" style="0" width="6.32"/>
    <col collapsed="false" customWidth="true" hidden="false" outlineLevel="0" max="2" min="2" style="0" width="12.32"/>
    <col collapsed="false" customWidth="true" hidden="false" outlineLevel="0" max="3" min="3" style="0" width="19.55"/>
  </cols>
  <sheetData>
    <row r="1" customFormat="false" ht="13.2" hidden="false" customHeight="false" outlineLevel="0" collapsed="false">
      <c r="A1" s="7" t="s">
        <v>23</v>
      </c>
      <c r="B1" s="7" t="s">
        <v>24</v>
      </c>
      <c r="C1" s="7" t="s">
        <v>25</v>
      </c>
    </row>
    <row r="2" customFormat="false" ht="15.6" hidden="false" customHeight="false" outlineLevel="0" collapsed="false">
      <c r="A2" s="0" t="n">
        <v>2011</v>
      </c>
      <c r="B2" s="8" t="n">
        <v>11</v>
      </c>
      <c r="C2" s="9" t="n">
        <v>6509.47358311881</v>
      </c>
    </row>
    <row r="3" customFormat="false" ht="15.6" hidden="false" customHeight="false" outlineLevel="0" collapsed="false">
      <c r="A3" s="0" t="n">
        <v>2011</v>
      </c>
      <c r="B3" s="8" t="n">
        <v>21</v>
      </c>
      <c r="C3" s="9" t="n">
        <v>110030.893827599</v>
      </c>
    </row>
    <row r="4" customFormat="false" ht="15.6" hidden="false" customHeight="false" outlineLevel="0" collapsed="false">
      <c r="A4" s="0" t="n">
        <v>2011</v>
      </c>
      <c r="B4" s="8" t="n">
        <v>31</v>
      </c>
      <c r="C4" s="9" t="n">
        <v>73208.5849892349</v>
      </c>
    </row>
    <row r="5" customFormat="false" ht="15.6" hidden="false" customHeight="false" outlineLevel="0" collapsed="false">
      <c r="A5" s="0" t="n">
        <v>2011</v>
      </c>
      <c r="B5" s="8" t="n">
        <v>32</v>
      </c>
      <c r="C5" s="9" t="n">
        <v>24240.4738292348</v>
      </c>
    </row>
    <row r="6" customFormat="false" ht="15.6" hidden="false" customHeight="false" outlineLevel="0" collapsed="false">
      <c r="A6" s="0" t="n">
        <v>2011</v>
      </c>
      <c r="B6" s="8" t="n">
        <v>41</v>
      </c>
      <c r="C6" s="9" t="n">
        <v>81.0573849047771</v>
      </c>
    </row>
    <row r="7" customFormat="false" ht="15.6" hidden="false" customHeight="false" outlineLevel="0" collapsed="false">
      <c r="A7" s="0" t="n">
        <v>2011</v>
      </c>
      <c r="B7" s="8" t="n">
        <v>42</v>
      </c>
      <c r="C7" s="9" t="n">
        <v>125.127419416112</v>
      </c>
    </row>
    <row r="8" customFormat="false" ht="15.6" hidden="false" customHeight="false" outlineLevel="0" collapsed="false">
      <c r="A8" s="0" t="n">
        <v>2011</v>
      </c>
      <c r="B8" s="8" t="n">
        <v>43</v>
      </c>
      <c r="C8" s="9" t="n">
        <v>642.143090493303</v>
      </c>
    </row>
    <row r="9" customFormat="false" ht="15.6" hidden="false" customHeight="false" outlineLevel="0" collapsed="false">
      <c r="A9" s="0" t="n">
        <v>2011</v>
      </c>
      <c r="B9" s="8" t="n">
        <v>51</v>
      </c>
      <c r="C9" s="9" t="n">
        <v>116.452484577447</v>
      </c>
    </row>
    <row r="10" customFormat="false" ht="15.6" hidden="false" customHeight="false" outlineLevel="0" collapsed="false">
      <c r="A10" s="0" t="n">
        <v>2011</v>
      </c>
      <c r="B10" s="8" t="n">
        <v>52</v>
      </c>
      <c r="C10" s="9" t="n">
        <v>1536.80522964146</v>
      </c>
    </row>
    <row r="11" customFormat="false" ht="15.6" hidden="false" customHeight="false" outlineLevel="0" collapsed="false">
      <c r="A11" s="0" t="n">
        <v>2011</v>
      </c>
      <c r="B11" s="8" t="n">
        <v>53</v>
      </c>
      <c r="C11" s="9" t="n">
        <v>119.214963119073</v>
      </c>
    </row>
    <row r="12" customFormat="false" ht="15.6" hidden="false" customHeight="false" outlineLevel="0" collapsed="false">
      <c r="A12" s="0" t="n">
        <v>2011</v>
      </c>
      <c r="B12" s="8" t="n">
        <v>54</v>
      </c>
      <c r="C12" s="9" t="n">
        <v>720.670672389127</v>
      </c>
    </row>
    <row r="13" customFormat="false" ht="15.6" hidden="false" customHeight="false" outlineLevel="0" collapsed="false">
      <c r="A13" s="0" t="n">
        <v>2011</v>
      </c>
      <c r="B13" s="8" t="n">
        <v>61</v>
      </c>
      <c r="C13" s="9" t="n">
        <v>759.895846326556</v>
      </c>
    </row>
    <row r="14" customFormat="false" ht="15.6" hidden="false" customHeight="false" outlineLevel="0" collapsed="false">
      <c r="A14" s="0" t="n">
        <v>2011</v>
      </c>
      <c r="B14" s="8" t="n">
        <v>62</v>
      </c>
      <c r="C14" s="9" t="n">
        <v>584.6222511809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6T20:04:50Z</dcterms:created>
  <dc:creator/>
  <dc:description/>
  <dc:language>en-US</dc:language>
  <cp:lastModifiedBy>jgorgol</cp:lastModifiedBy>
  <cp:lastPrinted>2013-07-09T13:29:07Z</cp:lastPrinted>
  <dcterms:modified xsi:type="dcterms:W3CDTF">2013-07-16T20:04:50Z</dcterms:modified>
  <cp:revision>0</cp:revision>
  <dc:subject/>
  <dc:title/>
</cp:coreProperties>
</file>